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第14表_件数" sheetId="1" state="visible" r:id="rId2"/>
    <sheet name="第14表_額" sheetId="2" state="visible" r:id="rId3"/>
  </sheets>
  <definedNames>
    <definedName function="false" hidden="false" localSheetId="0" name="_xlnm.Print_Titles" vbProcedure="false">第14表_件数!$1:$1</definedName>
    <definedName function="false" hidden="false" localSheetId="1" name="_xlnm.Print_Titles" vbProcedure="false">第14表_額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50">
  <si>
    <r>
      <rPr>
        <sz val="14"/>
        <rFont val="Noto Sans"/>
        <family val="2"/>
      </rPr>
      <t xml:space="preserve">第１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表　利用者数と支払金額：基本療養費＊緊急訪問看護加算・長時間訪問看護加算・複数名訪問看護加算・乳幼児加算・幼児加算・管理療養費・管理療養費加算・ターミナルケア療養費別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件数</t>
    </r>
    <r>
      <rPr>
        <sz val="14"/>
        <rFont val="ＭＳ Ｐゴシック"/>
        <family val="3"/>
        <charset val="128"/>
      </rPr>
      <t xml:space="preserve">)</t>
    </r>
  </si>
  <si>
    <t xml:space="preserve">基本療養費Ⅰ、Ⅱ</t>
  </si>
  <si>
    <t xml:space="preserve">緊急訪問看護加算</t>
  </si>
  <si>
    <t xml:space="preserve">長時間訪問看護加算</t>
  </si>
  <si>
    <t xml:space="preserve">複数名訪問看護加算
（看護師等）</t>
  </si>
  <si>
    <t xml:space="preserve">複数名訪問看護加算
（理学療法士等）</t>
  </si>
  <si>
    <t xml:space="preserve">複数名訪問看護加算
（准看護師）</t>
  </si>
  <si>
    <t xml:space="preserve">複数名訪問看護加算
（看護補助者）</t>
  </si>
  <si>
    <t xml:space="preserve">乳幼児加算</t>
  </si>
  <si>
    <t xml:space="preserve">幼児加算</t>
  </si>
  <si>
    <t xml:space="preserve">夜間・早朝訪問看護加算</t>
  </si>
  <si>
    <t xml:space="preserve">深夜訪問看護加算</t>
  </si>
  <si>
    <r>
      <rPr>
        <sz val="11"/>
        <rFont val="Noto Sans"/>
        <family val="2"/>
      </rPr>
      <t xml:space="preserve">難病等複数回訪問加算（</t>
    </r>
    <r>
      <rPr>
        <sz val="11"/>
        <rFont val="ＭＳ Ｐゴシック"/>
        <family val="3"/>
        <charset val="128"/>
      </rPr>
      <t xml:space="preserve">4.500</t>
    </r>
    <r>
      <rPr>
        <sz val="11"/>
        <rFont val="Noto Sans"/>
        <family val="2"/>
      </rPr>
      <t xml:space="preserve">円）</t>
    </r>
  </si>
  <si>
    <r>
      <rPr>
        <sz val="11"/>
        <rFont val="Noto Sans"/>
        <family val="2"/>
      </rPr>
      <t xml:space="preserve">難病等複数回訪問加算（</t>
    </r>
    <r>
      <rPr>
        <sz val="11"/>
        <rFont val="ＭＳ Ｐゴシック"/>
        <family val="3"/>
        <charset val="128"/>
      </rPr>
      <t xml:space="preserve">8,000</t>
    </r>
    <r>
      <rPr>
        <sz val="11"/>
        <rFont val="Noto Sans"/>
        <family val="2"/>
      </rPr>
      <t xml:space="preserve">円）</t>
    </r>
  </si>
  <si>
    <t xml:space="preserve">管理療養費</t>
  </si>
  <si>
    <t xml:space="preserve">管理療養費加算</t>
  </si>
  <si>
    <t xml:space="preserve">情報提供療養費</t>
  </si>
  <si>
    <t xml:space="preserve">ターミナルケア療養費</t>
  </si>
  <si>
    <t xml:space="preserve">　　　　　　　　　　　　　　　　　　　（月初日）
件数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目以降</t>
    </r>
  </si>
  <si>
    <r>
      <rPr>
        <sz val="11"/>
        <rFont val="Noto Sans"/>
        <family val="2"/>
      </rPr>
      <t xml:space="preserve">特別管理加算</t>
    </r>
    <r>
      <rPr>
        <sz val="11"/>
        <rFont val="ＭＳ Ｐゴシック"/>
        <family val="3"/>
        <charset val="128"/>
      </rPr>
      <t xml:space="preserve">(2500</t>
    </r>
    <r>
      <rPr>
        <sz val="11"/>
        <rFont val="Noto Sans"/>
        <family val="2"/>
      </rPr>
      <t xml:space="preserve">円）</t>
    </r>
  </si>
  <si>
    <r>
      <rPr>
        <sz val="11"/>
        <rFont val="Noto Sans"/>
        <family val="2"/>
      </rPr>
      <t xml:space="preserve">特別管理加算</t>
    </r>
    <r>
      <rPr>
        <sz val="11"/>
        <rFont val="ＭＳ Ｐゴシック"/>
        <family val="3"/>
        <charset val="128"/>
      </rPr>
      <t xml:space="preserve">(5000</t>
    </r>
    <r>
      <rPr>
        <sz val="11"/>
        <rFont val="Noto Sans"/>
        <family val="2"/>
      </rPr>
      <t xml:space="preserve">円）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対応体制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連絡体制</t>
    </r>
  </si>
  <si>
    <t xml:space="preserve">退院時共同指導加算</t>
  </si>
  <si>
    <t xml:space="preserve">退院支援指導加算</t>
  </si>
  <si>
    <t xml:space="preserve">特別管理指導加算</t>
  </si>
  <si>
    <t xml:space="preserve">在宅患者連携指導加算</t>
  </si>
  <si>
    <t xml:space="preserve">在宅患者緊急時等カンファレンス加算</t>
  </si>
  <si>
    <t xml:space="preserve">合計</t>
  </si>
  <si>
    <r>
      <rPr>
        <sz val="11"/>
        <rFont val="Noto Sans"/>
        <family val="2"/>
      </rPr>
      <t xml:space="preserve">０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歳（再掲）</t>
    </r>
  </si>
  <si>
    <r>
      <rPr>
        <sz val="11"/>
        <rFont val="Noto Sans"/>
        <family val="2"/>
      </rPr>
      <t xml:space="preserve"> 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（再掲）</t>
    </r>
  </si>
  <si>
    <r>
      <rPr>
        <sz val="11"/>
        <rFont val="Noto Sans"/>
        <family val="2"/>
      </rPr>
      <t xml:space="preserve"> 　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（再掲）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歳以上</t>
    </r>
  </si>
  <si>
    <t xml:space="preserve">不詳</t>
  </si>
  <si>
    <t xml:space="preserve">精神科基本療養費Ⅰ、Ⅲ</t>
  </si>
  <si>
    <t xml:space="preserve">複数名訪問看護加算
（作業療法士等）</t>
  </si>
  <si>
    <t xml:space="preserve">複数名訪問看護加算
（精神保健福祉士）</t>
  </si>
  <si>
    <t xml:space="preserve">延長時間加算</t>
  </si>
  <si>
    <t xml:space="preserve">　　　　　　　　　　　　　　　　　　　月初日</t>
  </si>
  <si>
    <r>
      <rPr>
        <sz val="14"/>
        <rFont val="Noto Sans"/>
        <family val="2"/>
      </rPr>
      <t xml:space="preserve">第１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表　利用者数と支払金額：基本療養費＊緊急訪問看護加算・長時間訪問看護加算・複数名訪問看護加算・乳幼児加算・幼児加算・管理療養費・管理療養費加算・ターミナルケア療養費別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額</t>
    </r>
    <r>
      <rPr>
        <sz val="14"/>
        <rFont val="ＭＳ Ｐゴシック"/>
        <family val="3"/>
        <charset val="128"/>
      </rPr>
      <t xml:space="preserve">)</t>
    </r>
  </si>
  <si>
    <t xml:space="preserve">月初日</t>
  </si>
  <si>
    <t xml:space="preserve">件数</t>
  </si>
  <si>
    <t xml:space="preserve">金額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対応体制（</t>
    </r>
    <r>
      <rPr>
        <sz val="11"/>
        <rFont val="ＭＳ Ｐゴシック"/>
        <family val="3"/>
        <charset val="128"/>
      </rPr>
      <t xml:space="preserve">5400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連絡体制（</t>
    </r>
    <r>
      <rPr>
        <sz val="11"/>
        <rFont val="ＭＳ Ｐゴシック"/>
        <family val="3"/>
        <charset val="128"/>
      </rPr>
      <t xml:space="preserve">2500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5" activeCellId="0" sqref="S5"/>
    </sheetView>
  </sheetViews>
  <sheetFormatPr defaultColWidth="12.3671875" defaultRowHeight="22.5" zeroHeight="false" outlineLevelRow="0" outlineLevelCol="0"/>
  <cols>
    <col collapsed="false" customWidth="true" hidden="false" outlineLevel="0" max="1" min="1" style="1" width="15.75"/>
    <col collapsed="false" customWidth="false" hidden="false" outlineLevel="0" max="257" min="2" style="1" width="12.36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2.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8" customFormat="true" ht="23.25" hidden="false" customHeight="true" outlineLevel="0" collapsed="false">
      <c r="A3" s="5"/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/>
      <c r="P3" s="7" t="s">
        <v>15</v>
      </c>
      <c r="Q3" s="7"/>
      <c r="R3" s="7"/>
      <c r="S3" s="7"/>
      <c r="T3" s="7"/>
      <c r="U3" s="7"/>
      <c r="V3" s="7"/>
      <c r="W3" s="7"/>
      <c r="X3" s="7"/>
      <c r="Y3" s="6" t="s">
        <v>16</v>
      </c>
      <c r="Z3" s="6" t="s">
        <v>17</v>
      </c>
    </row>
    <row r="4" s="8" customFormat="true" ht="4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 t="s">
        <v>18</v>
      </c>
      <c r="O4" s="5" t="s">
        <v>19</v>
      </c>
      <c r="P4" s="6" t="s">
        <v>20</v>
      </c>
      <c r="Q4" s="6" t="s">
        <v>21</v>
      </c>
      <c r="R4" s="5" t="s">
        <v>22</v>
      </c>
      <c r="S4" s="5" t="s">
        <v>23</v>
      </c>
      <c r="T4" s="6" t="s">
        <v>24</v>
      </c>
      <c r="U4" s="6" t="s">
        <v>25</v>
      </c>
      <c r="V4" s="6" t="s">
        <v>26</v>
      </c>
      <c r="W4" s="6" t="s">
        <v>27</v>
      </c>
      <c r="X4" s="6" t="s">
        <v>28</v>
      </c>
      <c r="Y4" s="6"/>
      <c r="Z4" s="6"/>
    </row>
    <row r="5" s="8" customFormat="true" ht="22.5" hidden="false" customHeight="true" outlineLevel="0" collapsed="false">
      <c r="A5" s="9" t="s">
        <v>29</v>
      </c>
      <c r="B5" s="10" t="n">
        <f aca="false">B6+B10+B11+B12+B13</f>
        <v>964</v>
      </c>
      <c r="C5" s="10" t="n">
        <f aca="false">C6+C10+C11+C12+C13</f>
        <v>1593</v>
      </c>
      <c r="D5" s="10" t="n">
        <f aca="false">D6+D10+D11+D12+D13</f>
        <v>1002</v>
      </c>
      <c r="E5" s="10" t="n">
        <f aca="false">E6+E10+E11+E12+E13</f>
        <v>74</v>
      </c>
      <c r="F5" s="10" t="n">
        <f aca="false">F6+F10+F11+F12+F13</f>
        <v>163</v>
      </c>
      <c r="G5" s="10" t="n">
        <f aca="false">G6+G10+G11+G12+G13</f>
        <v>199</v>
      </c>
      <c r="H5" s="10" t="n">
        <f aca="false">H6+H10+H11+H12+H13</f>
        <v>700</v>
      </c>
      <c r="I5" s="10" t="n">
        <f aca="false">I6+I10+I11+I12+I13</f>
        <v>588</v>
      </c>
      <c r="J5" s="10" t="n">
        <f aca="false">J6+J10+J11+J12+J13</f>
        <v>1516</v>
      </c>
      <c r="K5" s="10" t="n">
        <f aca="false">K6+K10+K11+K12+K13</f>
        <v>543</v>
      </c>
      <c r="L5" s="10" t="n">
        <f aca="false">L6+L10+L11+L12+L13</f>
        <v>4204</v>
      </c>
      <c r="M5" s="10" t="n">
        <f aca="false">M6+M10+M11+M12+M13</f>
        <v>1159</v>
      </c>
      <c r="N5" s="10" t="n">
        <f aca="false">N6+N10+N11+N12+N13</f>
        <v>32738</v>
      </c>
      <c r="O5" s="10" t="n">
        <f aca="false">O6+O10+O11+O12+O13</f>
        <v>30741</v>
      </c>
      <c r="P5" s="10" t="n">
        <f aca="false">P6+P10+P11+P12+P13</f>
        <v>4089</v>
      </c>
      <c r="Q5" s="10" t="n">
        <f aca="false">Q6+Q10+Q11+Q12+Q13</f>
        <v>8465</v>
      </c>
      <c r="R5" s="10" t="n">
        <f aca="false">R6+R10+R11+R12+R13</f>
        <v>19418</v>
      </c>
      <c r="S5" s="10" t="n">
        <f aca="false">S6+S10+S11+S12+S13</f>
        <v>1159</v>
      </c>
      <c r="T5" s="10" t="n">
        <f aca="false">T6+T10+T11+T12+T13</f>
        <v>558</v>
      </c>
      <c r="U5" s="10" t="n">
        <f aca="false">U6+U10+U11+U12+U13</f>
        <v>489</v>
      </c>
      <c r="V5" s="10" t="n">
        <f aca="false">V6+V10+V11+V12+V13</f>
        <v>249</v>
      </c>
      <c r="W5" s="10" t="n">
        <f aca="false">W6+W10+W11+W12+W13</f>
        <v>287</v>
      </c>
      <c r="X5" s="10" t="n">
        <f aca="false">X6+X10+X11+X12+X13</f>
        <v>219</v>
      </c>
      <c r="Y5" s="10" t="n">
        <f aca="false">Y6+Y10+Y11+Y12+Y13</f>
        <v>17696</v>
      </c>
      <c r="Z5" s="10" t="n">
        <f aca="false">Z6+Z10+Z11+Z12+Z13</f>
        <v>641</v>
      </c>
    </row>
    <row r="6" customFormat="false" ht="22.5" hidden="false" customHeight="true" outlineLevel="0" collapsed="false">
      <c r="A6" s="9" t="s">
        <v>30</v>
      </c>
      <c r="B6" s="11" t="n">
        <v>49</v>
      </c>
      <c r="C6" s="11" t="n">
        <v>606</v>
      </c>
      <c r="D6" s="11" t="n">
        <v>218</v>
      </c>
      <c r="E6" s="11" t="n">
        <v>36</v>
      </c>
      <c r="F6" s="11" t="n">
        <v>28</v>
      </c>
      <c r="G6" s="11" t="n">
        <v>41</v>
      </c>
      <c r="H6" s="11" t="n">
        <v>695</v>
      </c>
      <c r="I6" s="11" t="n">
        <v>587</v>
      </c>
      <c r="J6" s="11" t="n">
        <v>161</v>
      </c>
      <c r="K6" s="11" t="n">
        <v>27</v>
      </c>
      <c r="L6" s="11" t="n">
        <v>350</v>
      </c>
      <c r="M6" s="11" t="n">
        <v>87</v>
      </c>
      <c r="N6" s="11" t="n">
        <v>5398</v>
      </c>
      <c r="O6" s="11" t="n">
        <v>4918</v>
      </c>
      <c r="P6" s="11" t="n">
        <v>493</v>
      </c>
      <c r="Q6" s="11" t="n">
        <v>2192</v>
      </c>
      <c r="R6" s="11" t="n">
        <v>2946</v>
      </c>
      <c r="S6" s="11" t="n">
        <v>238</v>
      </c>
      <c r="T6" s="11" t="n">
        <v>57</v>
      </c>
      <c r="U6" s="11" t="n">
        <v>40</v>
      </c>
      <c r="V6" s="11" t="n">
        <v>35</v>
      </c>
      <c r="W6" s="11" t="n">
        <v>36</v>
      </c>
      <c r="X6" s="11" t="n">
        <v>9</v>
      </c>
      <c r="Y6" s="11" t="n">
        <v>3561</v>
      </c>
      <c r="Z6" s="11" t="n">
        <v>6</v>
      </c>
    </row>
    <row r="7" customFormat="false" ht="22.5" hidden="false" customHeight="true" outlineLevel="0" collapsed="false">
      <c r="A7" s="9" t="s">
        <v>31</v>
      </c>
      <c r="B7" s="11" t="n">
        <v>7</v>
      </c>
      <c r="C7" s="11" t="n">
        <v>152</v>
      </c>
      <c r="D7" s="11" t="n">
        <v>50</v>
      </c>
      <c r="E7" s="11" t="n">
        <v>10</v>
      </c>
      <c r="F7" s="11" t="n">
        <v>3</v>
      </c>
      <c r="G7" s="11" t="n">
        <v>11</v>
      </c>
      <c r="H7" s="11" t="n">
        <v>674</v>
      </c>
      <c r="I7" s="11" t="n">
        <v>72</v>
      </c>
      <c r="J7" s="11" t="n">
        <v>18</v>
      </c>
      <c r="K7" s="11" t="n">
        <v>4</v>
      </c>
      <c r="L7" s="11" t="n">
        <v>66</v>
      </c>
      <c r="M7" s="11" t="n">
        <v>15</v>
      </c>
      <c r="N7" s="11" t="n">
        <v>824</v>
      </c>
      <c r="O7" s="11" t="n">
        <v>735</v>
      </c>
      <c r="P7" s="11" t="n">
        <v>126</v>
      </c>
      <c r="Q7" s="11" t="n">
        <v>398</v>
      </c>
      <c r="R7" s="11" t="n">
        <v>542</v>
      </c>
      <c r="S7" s="11" t="n">
        <v>60</v>
      </c>
      <c r="T7" s="11" t="n">
        <v>35</v>
      </c>
      <c r="U7" s="11" t="n">
        <v>16</v>
      </c>
      <c r="V7" s="11" t="n">
        <v>21</v>
      </c>
      <c r="W7" s="11" t="n">
        <v>6</v>
      </c>
      <c r="X7" s="11" t="n">
        <v>1</v>
      </c>
      <c r="Y7" s="11" t="n">
        <v>581</v>
      </c>
      <c r="Z7" s="11" t="n">
        <v>0</v>
      </c>
    </row>
    <row r="8" customFormat="false" ht="22.5" hidden="false" customHeight="true" outlineLevel="0" collapsed="false">
      <c r="A8" s="9" t="s">
        <v>32</v>
      </c>
      <c r="B8" s="11" t="n">
        <v>2</v>
      </c>
      <c r="C8" s="11" t="n">
        <v>91</v>
      </c>
      <c r="D8" s="11" t="n">
        <v>13</v>
      </c>
      <c r="E8" s="11" t="n">
        <v>6</v>
      </c>
      <c r="F8" s="11" t="n">
        <v>4</v>
      </c>
      <c r="G8" s="11" t="n">
        <v>1</v>
      </c>
      <c r="H8" s="11" t="n">
        <v>21</v>
      </c>
      <c r="I8" s="11" t="n">
        <v>499</v>
      </c>
      <c r="J8" s="11" t="n">
        <v>10</v>
      </c>
      <c r="K8" s="11" t="n">
        <v>1</v>
      </c>
      <c r="L8" s="11" t="n">
        <v>34</v>
      </c>
      <c r="M8" s="11" t="n">
        <v>11</v>
      </c>
      <c r="N8" s="11" t="n">
        <v>519</v>
      </c>
      <c r="O8" s="11" t="n">
        <v>464</v>
      </c>
      <c r="P8" s="11" t="n">
        <v>34</v>
      </c>
      <c r="Q8" s="11" t="n">
        <v>262</v>
      </c>
      <c r="R8" s="11" t="n">
        <v>288</v>
      </c>
      <c r="S8" s="11" t="n">
        <v>27</v>
      </c>
      <c r="T8" s="11" t="n">
        <v>4</v>
      </c>
      <c r="U8" s="11" t="n">
        <v>3</v>
      </c>
      <c r="V8" s="11" t="n">
        <v>3</v>
      </c>
      <c r="W8" s="11" t="n">
        <v>4</v>
      </c>
      <c r="X8" s="11" t="n">
        <v>1</v>
      </c>
      <c r="Y8" s="11" t="n">
        <v>362</v>
      </c>
      <c r="Z8" s="11" t="n">
        <v>0</v>
      </c>
    </row>
    <row r="9" customFormat="false" ht="22.5" hidden="false" customHeight="true" outlineLevel="0" collapsed="false">
      <c r="A9" s="9" t="s">
        <v>33</v>
      </c>
      <c r="B9" s="11" t="n">
        <v>18</v>
      </c>
      <c r="C9" s="11" t="n">
        <v>411</v>
      </c>
      <c r="D9" s="11" t="n">
        <v>112</v>
      </c>
      <c r="E9" s="11" t="n">
        <v>25</v>
      </c>
      <c r="F9" s="11" t="n">
        <v>10</v>
      </c>
      <c r="G9" s="11" t="n">
        <v>22</v>
      </c>
      <c r="H9" s="11" t="n">
        <v>695</v>
      </c>
      <c r="I9" s="11" t="n">
        <v>587</v>
      </c>
      <c r="J9" s="11" t="n">
        <v>65</v>
      </c>
      <c r="K9" s="11" t="n">
        <v>8</v>
      </c>
      <c r="L9" s="11" t="n">
        <v>170</v>
      </c>
      <c r="M9" s="11" t="n">
        <v>48</v>
      </c>
      <c r="N9" s="11" t="n">
        <v>2451</v>
      </c>
      <c r="O9" s="11" t="n">
        <v>2189</v>
      </c>
      <c r="P9" s="11" t="n">
        <v>224</v>
      </c>
      <c r="Q9" s="11" t="n">
        <v>1131</v>
      </c>
      <c r="R9" s="11" t="n">
        <v>1339</v>
      </c>
      <c r="S9" s="11" t="n">
        <v>139</v>
      </c>
      <c r="T9" s="11" t="n">
        <v>43</v>
      </c>
      <c r="U9" s="11" t="n">
        <v>24</v>
      </c>
      <c r="V9" s="11" t="n">
        <v>26</v>
      </c>
      <c r="W9" s="11" t="n">
        <v>20</v>
      </c>
      <c r="X9" s="11" t="n">
        <v>3</v>
      </c>
      <c r="Y9" s="11" t="n">
        <v>1688</v>
      </c>
      <c r="Z9" s="11" t="n">
        <v>1</v>
      </c>
    </row>
    <row r="10" customFormat="false" ht="22.5" hidden="false" customHeight="true" outlineLevel="0" collapsed="false">
      <c r="A10" s="12" t="s">
        <v>34</v>
      </c>
      <c r="B10" s="11" t="n">
        <v>192</v>
      </c>
      <c r="C10" s="11" t="n">
        <v>367</v>
      </c>
      <c r="D10" s="11" t="n">
        <v>259</v>
      </c>
      <c r="E10" s="11" t="n">
        <v>13</v>
      </c>
      <c r="F10" s="11" t="n">
        <v>44</v>
      </c>
      <c r="G10" s="11" t="n">
        <v>38</v>
      </c>
      <c r="H10" s="11" t="n">
        <v>1</v>
      </c>
      <c r="I10" s="11" t="n">
        <v>0</v>
      </c>
      <c r="J10" s="11" t="n">
        <v>303</v>
      </c>
      <c r="K10" s="11" t="n">
        <v>113</v>
      </c>
      <c r="L10" s="11" t="n">
        <v>838</v>
      </c>
      <c r="M10" s="11" t="n">
        <v>243</v>
      </c>
      <c r="N10" s="11" t="n">
        <v>8227</v>
      </c>
      <c r="O10" s="11" t="n">
        <v>7791</v>
      </c>
      <c r="P10" s="11" t="n">
        <v>787</v>
      </c>
      <c r="Q10" s="11" t="n">
        <v>2051</v>
      </c>
      <c r="R10" s="11" t="n">
        <v>4878</v>
      </c>
      <c r="S10" s="11" t="n">
        <v>258</v>
      </c>
      <c r="T10" s="11" t="n">
        <v>107</v>
      </c>
      <c r="U10" s="11" t="n">
        <v>73</v>
      </c>
      <c r="V10" s="11" t="n">
        <v>34</v>
      </c>
      <c r="W10" s="11" t="n">
        <v>52</v>
      </c>
      <c r="X10" s="11" t="n">
        <v>29</v>
      </c>
      <c r="Y10" s="11" t="n">
        <v>4788</v>
      </c>
      <c r="Z10" s="11" t="n">
        <v>79</v>
      </c>
    </row>
    <row r="11" customFormat="false" ht="22.5" hidden="false" customHeight="true" outlineLevel="0" collapsed="false">
      <c r="A11" s="12" t="s">
        <v>35</v>
      </c>
      <c r="B11" s="11" t="n">
        <v>208</v>
      </c>
      <c r="C11" s="11" t="n">
        <v>286</v>
      </c>
      <c r="D11" s="11" t="n">
        <v>219</v>
      </c>
      <c r="E11" s="11" t="n">
        <v>11</v>
      </c>
      <c r="F11" s="11" t="n">
        <v>30</v>
      </c>
      <c r="G11" s="11" t="n">
        <v>53</v>
      </c>
      <c r="H11" s="11" t="n">
        <v>0</v>
      </c>
      <c r="I11" s="11" t="n">
        <v>0</v>
      </c>
      <c r="J11" s="11" t="n">
        <v>306</v>
      </c>
      <c r="K11" s="11" t="n">
        <v>121</v>
      </c>
      <c r="L11" s="11" t="n">
        <v>1046</v>
      </c>
      <c r="M11" s="11" t="n">
        <v>252</v>
      </c>
      <c r="N11" s="11" t="n">
        <v>7364</v>
      </c>
      <c r="O11" s="11" t="n">
        <v>6991</v>
      </c>
      <c r="P11" s="11" t="n">
        <v>887</v>
      </c>
      <c r="Q11" s="11" t="n">
        <v>1849</v>
      </c>
      <c r="R11" s="11" t="n">
        <v>4459</v>
      </c>
      <c r="S11" s="11" t="n">
        <v>225</v>
      </c>
      <c r="T11" s="11" t="n">
        <v>161</v>
      </c>
      <c r="U11" s="11" t="n">
        <v>159</v>
      </c>
      <c r="V11" s="11" t="n">
        <v>76</v>
      </c>
      <c r="W11" s="11" t="n">
        <v>62</v>
      </c>
      <c r="X11" s="11" t="n">
        <v>41</v>
      </c>
      <c r="Y11" s="11" t="n">
        <v>3958</v>
      </c>
      <c r="Z11" s="11" t="n">
        <v>148</v>
      </c>
    </row>
    <row r="12" customFormat="false" ht="22.5" hidden="false" customHeight="true" outlineLevel="0" collapsed="false">
      <c r="A12" s="12" t="s">
        <v>36</v>
      </c>
      <c r="B12" s="11" t="n">
        <v>515</v>
      </c>
      <c r="C12" s="11" t="n">
        <v>332</v>
      </c>
      <c r="D12" s="11" t="n">
        <v>306</v>
      </c>
      <c r="E12" s="11" t="n">
        <v>14</v>
      </c>
      <c r="F12" s="11" t="n">
        <v>61</v>
      </c>
      <c r="G12" s="11" t="n">
        <v>67</v>
      </c>
      <c r="H12" s="11" t="n">
        <v>2</v>
      </c>
      <c r="I12" s="11" t="n">
        <v>1</v>
      </c>
      <c r="J12" s="11" t="n">
        <v>746</v>
      </c>
      <c r="K12" s="11" t="n">
        <v>282</v>
      </c>
      <c r="L12" s="11" t="n">
        <v>1969</v>
      </c>
      <c r="M12" s="11" t="n">
        <v>576</v>
      </c>
      <c r="N12" s="11" t="n">
        <v>11734</v>
      </c>
      <c r="O12" s="11" t="n">
        <v>11027</v>
      </c>
      <c r="P12" s="11" t="n">
        <v>1919</v>
      </c>
      <c r="Q12" s="11" t="n">
        <v>2366</v>
      </c>
      <c r="R12" s="11" t="n">
        <v>7128</v>
      </c>
      <c r="S12" s="11" t="n">
        <v>437</v>
      </c>
      <c r="T12" s="11" t="n">
        <v>233</v>
      </c>
      <c r="U12" s="11" t="n">
        <v>216</v>
      </c>
      <c r="V12" s="11" t="n">
        <v>104</v>
      </c>
      <c r="W12" s="11" t="n">
        <v>137</v>
      </c>
      <c r="X12" s="11" t="n">
        <v>140</v>
      </c>
      <c r="Y12" s="11" t="n">
        <v>5382</v>
      </c>
      <c r="Z12" s="11" t="n">
        <v>408</v>
      </c>
    </row>
    <row r="13" customFormat="false" ht="22.5" hidden="false" customHeight="true" outlineLevel="0" collapsed="false">
      <c r="A13" s="9" t="s">
        <v>37</v>
      </c>
      <c r="B13" s="11" t="n">
        <v>0</v>
      </c>
      <c r="C13" s="11" t="n">
        <v>2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2</v>
      </c>
      <c r="I13" s="11" t="n">
        <v>0</v>
      </c>
      <c r="J13" s="11" t="n">
        <v>0</v>
      </c>
      <c r="K13" s="11" t="n">
        <v>0</v>
      </c>
      <c r="L13" s="11" t="n">
        <v>1</v>
      </c>
      <c r="M13" s="11" t="n">
        <v>1</v>
      </c>
      <c r="N13" s="11" t="n">
        <v>15</v>
      </c>
      <c r="O13" s="11" t="n">
        <v>14</v>
      </c>
      <c r="P13" s="11" t="n">
        <v>3</v>
      </c>
      <c r="Q13" s="11" t="n">
        <v>7</v>
      </c>
      <c r="R13" s="11" t="n">
        <v>7</v>
      </c>
      <c r="S13" s="11" t="n">
        <v>1</v>
      </c>
      <c r="T13" s="11" t="n">
        <v>0</v>
      </c>
      <c r="U13" s="11" t="n">
        <v>1</v>
      </c>
      <c r="V13" s="11" t="n">
        <v>0</v>
      </c>
      <c r="W13" s="11" t="n">
        <v>0</v>
      </c>
      <c r="X13" s="11" t="n">
        <v>0</v>
      </c>
      <c r="Y13" s="11" t="n">
        <v>7</v>
      </c>
      <c r="Z13" s="11" t="n">
        <v>0</v>
      </c>
    </row>
    <row r="14" customFormat="false" ht="22.5" hidden="false" customHeight="true" outlineLevel="0" collapsed="false">
      <c r="A14" s="8"/>
      <c r="N14" s="3"/>
      <c r="U14" s="8"/>
      <c r="V14" s="8"/>
    </row>
    <row r="15" customFormat="false" ht="22.5" hidden="false" customHeight="true" outlineLevel="0" collapsed="false">
      <c r="A15" s="4" t="s">
        <v>38</v>
      </c>
      <c r="B15" s="1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22.5" hidden="false" customHeight="true" outlineLevel="0" collapsed="false">
      <c r="A16" s="5"/>
      <c r="B16" s="6" t="s">
        <v>2</v>
      </c>
      <c r="C16" s="6" t="s">
        <v>3</v>
      </c>
      <c r="D16" s="6" t="s">
        <v>4</v>
      </c>
      <c r="E16" s="6" t="s">
        <v>39</v>
      </c>
      <c r="F16" s="6" t="s">
        <v>6</v>
      </c>
      <c r="G16" s="6" t="s">
        <v>7</v>
      </c>
      <c r="H16" s="6" t="s">
        <v>40</v>
      </c>
      <c r="I16" s="6" t="s">
        <v>10</v>
      </c>
      <c r="J16" s="6" t="s">
        <v>11</v>
      </c>
      <c r="K16" s="7" t="s">
        <v>41</v>
      </c>
      <c r="L16" s="6" t="s">
        <v>14</v>
      </c>
      <c r="M16" s="6"/>
      <c r="N16" s="7" t="s">
        <v>15</v>
      </c>
      <c r="O16" s="7"/>
      <c r="P16" s="7"/>
      <c r="Q16" s="7"/>
      <c r="R16" s="7"/>
      <c r="S16" s="7"/>
      <c r="T16" s="7"/>
      <c r="U16" s="7"/>
      <c r="V16" s="7"/>
      <c r="W16" s="6" t="s">
        <v>16</v>
      </c>
      <c r="X16" s="6" t="s">
        <v>17</v>
      </c>
    </row>
    <row r="17" s="8" customFormat="true" ht="4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7"/>
      <c r="L17" s="6" t="s">
        <v>42</v>
      </c>
      <c r="M17" s="5" t="s">
        <v>19</v>
      </c>
      <c r="N17" s="6" t="s">
        <v>20</v>
      </c>
      <c r="O17" s="6" t="s">
        <v>21</v>
      </c>
      <c r="P17" s="5" t="s">
        <v>22</v>
      </c>
      <c r="Q17" s="5" t="s">
        <v>23</v>
      </c>
      <c r="R17" s="6" t="s">
        <v>24</v>
      </c>
      <c r="S17" s="6" t="s">
        <v>26</v>
      </c>
      <c r="T17" s="6" t="s">
        <v>25</v>
      </c>
      <c r="U17" s="6" t="s">
        <v>27</v>
      </c>
      <c r="V17" s="6" t="s">
        <v>28</v>
      </c>
      <c r="W17" s="6"/>
      <c r="X17" s="6"/>
    </row>
    <row r="18" customFormat="false" ht="22.5" hidden="false" customHeight="true" outlineLevel="0" collapsed="false">
      <c r="A18" s="9" t="s">
        <v>29</v>
      </c>
      <c r="B18" s="10" t="n">
        <f aca="false">B19+B23+B24+B25+B26</f>
        <v>21</v>
      </c>
      <c r="C18" s="10" t="n">
        <f aca="false">C19+C23+C24+C25+C26</f>
        <v>21</v>
      </c>
      <c r="D18" s="10" t="n">
        <f aca="false">D19+D23+D24+D25+D26</f>
        <v>197</v>
      </c>
      <c r="E18" s="10" t="n">
        <f aca="false">E19+E23+E24+E25+E26</f>
        <v>35</v>
      </c>
      <c r="F18" s="10" t="n">
        <f aca="false">F19+F23+F24+F25+F26</f>
        <v>98</v>
      </c>
      <c r="G18" s="10" t="n">
        <f aca="false">G19+G23+G24+G25+G26</f>
        <v>84</v>
      </c>
      <c r="H18" s="10" t="n">
        <f aca="false">H19+H23+H24+H25+H26</f>
        <v>85</v>
      </c>
      <c r="I18" s="10" t="n">
        <f aca="false">I19+I23+I24+I25+I26</f>
        <v>64</v>
      </c>
      <c r="J18" s="10" t="n">
        <f aca="false">J19+J23+J24+J25+J26</f>
        <v>6</v>
      </c>
      <c r="K18" s="10" t="n">
        <f aca="false">K19+K23+K24+K25+K26</f>
        <v>0</v>
      </c>
      <c r="L18" s="10" t="n">
        <f aca="false">L19+L23+L24+L25+L26</f>
        <v>8481</v>
      </c>
      <c r="M18" s="10" t="n">
        <f aca="false">M19+M23+M24+M25+M26</f>
        <v>7310</v>
      </c>
      <c r="N18" s="10" t="n">
        <f aca="false">N19+N23+N24+N25+N26</f>
        <v>19</v>
      </c>
      <c r="O18" s="10" t="n">
        <f aca="false">O19+O23+O24+O25+O26</f>
        <v>14</v>
      </c>
      <c r="P18" s="10" t="n">
        <f aca="false">P19+P23+P24+P25+P26</f>
        <v>2885</v>
      </c>
      <c r="Q18" s="10" t="n">
        <f aca="false">Q19+Q23+Q24+Q25+Q26</f>
        <v>1069</v>
      </c>
      <c r="R18" s="10" t="n">
        <f aca="false">R19+R23+R24+R25+R26</f>
        <v>28</v>
      </c>
      <c r="S18" s="10"/>
      <c r="T18" s="10" t="n">
        <f aca="false">T19+T23+T24+T25+T26</f>
        <v>9</v>
      </c>
      <c r="U18" s="10" t="n">
        <f aca="false">U19+U23+U24+U25+U26</f>
        <v>58</v>
      </c>
      <c r="V18" s="10" t="n">
        <f aca="false">V19+V23+V24+V25+V26</f>
        <v>34</v>
      </c>
      <c r="W18" s="10" t="n">
        <f aca="false">W19+W23+W24+W25+W26</f>
        <v>4934</v>
      </c>
      <c r="X18" s="10" t="n">
        <f aca="false">X19+X23+X24+X25+X26</f>
        <v>0</v>
      </c>
    </row>
    <row r="19" customFormat="false" ht="22.5" hidden="false" customHeight="true" outlineLevel="0" collapsed="false">
      <c r="A19" s="9" t="s">
        <v>30</v>
      </c>
      <c r="B19" s="11" t="n">
        <v>5</v>
      </c>
      <c r="C19" s="11" t="n">
        <v>8</v>
      </c>
      <c r="D19" s="11" t="n">
        <v>36</v>
      </c>
      <c r="E19" s="11" t="n">
        <v>6</v>
      </c>
      <c r="F19" s="11" t="n">
        <v>20</v>
      </c>
      <c r="G19" s="11" t="n">
        <v>17</v>
      </c>
      <c r="H19" s="11" t="n">
        <v>18</v>
      </c>
      <c r="I19" s="11" t="n">
        <v>18</v>
      </c>
      <c r="J19" s="11" t="n">
        <v>3</v>
      </c>
      <c r="K19" s="11" t="n">
        <v>0</v>
      </c>
      <c r="L19" s="11" t="n">
        <v>1575</v>
      </c>
      <c r="M19" s="10" t="n">
        <v>1339</v>
      </c>
      <c r="N19" s="11" t="n">
        <v>3</v>
      </c>
      <c r="O19" s="11" t="n">
        <v>2</v>
      </c>
      <c r="P19" s="11" t="n">
        <v>514</v>
      </c>
      <c r="Q19" s="11" t="n">
        <v>176</v>
      </c>
      <c r="R19" s="11" t="n">
        <v>9</v>
      </c>
      <c r="S19" s="11" t="n">
        <v>0</v>
      </c>
      <c r="T19" s="11" t="n">
        <v>1</v>
      </c>
      <c r="U19" s="11" t="n">
        <v>10</v>
      </c>
      <c r="V19" s="11" t="n">
        <v>13</v>
      </c>
      <c r="W19" s="11" t="n">
        <v>966</v>
      </c>
      <c r="X19" s="11" t="n">
        <v>0</v>
      </c>
    </row>
    <row r="20" customFormat="false" ht="22.5" hidden="false" customHeight="true" outlineLevel="0" collapsed="false">
      <c r="A20" s="9" t="s">
        <v>31</v>
      </c>
      <c r="B20" s="11" t="n">
        <v>0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1</v>
      </c>
      <c r="M20" s="10" t="n">
        <v>1</v>
      </c>
      <c r="N20" s="11" t="n">
        <v>0</v>
      </c>
      <c r="O20" s="11" t="n">
        <v>0</v>
      </c>
      <c r="P20" s="11" t="n">
        <v>1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0</v>
      </c>
      <c r="W20" s="11" t="n">
        <v>1</v>
      </c>
      <c r="X20" s="11" t="n">
        <v>0</v>
      </c>
    </row>
    <row r="21" customFormat="false" ht="22.5" hidden="false" customHeight="true" outlineLevel="0" collapsed="false">
      <c r="A21" s="9" t="s">
        <v>32</v>
      </c>
      <c r="B21" s="11" t="n">
        <v>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</row>
    <row r="22" customFormat="false" ht="22.5" hidden="false" customHeight="true" outlineLevel="0" collapsed="false">
      <c r="A22" s="9" t="s">
        <v>33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1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6</v>
      </c>
      <c r="M22" s="11" t="n">
        <v>5</v>
      </c>
      <c r="N22" s="11" t="n">
        <v>0</v>
      </c>
      <c r="O22" s="11" t="n">
        <v>0</v>
      </c>
      <c r="P22" s="11" t="n">
        <v>3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5</v>
      </c>
      <c r="X22" s="11" t="n">
        <v>0</v>
      </c>
    </row>
    <row r="23" customFormat="false" ht="22.5" hidden="false" customHeight="true" outlineLevel="0" collapsed="false">
      <c r="A23" s="12" t="s">
        <v>34</v>
      </c>
      <c r="B23" s="11" t="n">
        <v>12</v>
      </c>
      <c r="C23" s="11" t="n">
        <v>12</v>
      </c>
      <c r="D23" s="11" t="n">
        <v>137</v>
      </c>
      <c r="E23" s="11" t="n">
        <v>26</v>
      </c>
      <c r="F23" s="11" t="n">
        <v>68</v>
      </c>
      <c r="G23" s="11" t="n">
        <v>56</v>
      </c>
      <c r="H23" s="11" t="n">
        <v>50</v>
      </c>
      <c r="I23" s="11" t="n">
        <v>37</v>
      </c>
      <c r="J23" s="11" t="n">
        <v>3</v>
      </c>
      <c r="K23" s="11" t="n">
        <v>0</v>
      </c>
      <c r="L23" s="11" t="n">
        <v>5611</v>
      </c>
      <c r="M23" s="11" t="n">
        <v>4863</v>
      </c>
      <c r="N23" s="11" t="n">
        <v>10</v>
      </c>
      <c r="O23" s="11" t="n">
        <v>4</v>
      </c>
      <c r="P23" s="11" t="n">
        <v>1917</v>
      </c>
      <c r="Q23" s="11" t="n">
        <v>725</v>
      </c>
      <c r="R23" s="11" t="n">
        <v>17</v>
      </c>
      <c r="S23" s="11" t="n">
        <v>0</v>
      </c>
      <c r="T23" s="11" t="n">
        <v>7</v>
      </c>
      <c r="U23" s="11" t="n">
        <v>36</v>
      </c>
      <c r="V23" s="11" t="n">
        <v>14</v>
      </c>
      <c r="W23" s="11" t="n">
        <v>3315</v>
      </c>
      <c r="X23" s="11" t="n">
        <v>0</v>
      </c>
    </row>
    <row r="24" customFormat="false" ht="22.5" hidden="false" customHeight="true" outlineLevel="0" collapsed="false">
      <c r="A24" s="12" t="s">
        <v>35</v>
      </c>
      <c r="B24" s="11" t="n">
        <v>3</v>
      </c>
      <c r="C24" s="11" t="n">
        <v>1</v>
      </c>
      <c r="D24" s="11" t="n">
        <v>18</v>
      </c>
      <c r="E24" s="11" t="n">
        <v>2</v>
      </c>
      <c r="F24" s="11" t="n">
        <v>8</v>
      </c>
      <c r="G24" s="11" t="n">
        <v>10</v>
      </c>
      <c r="H24" s="11" t="n">
        <v>14</v>
      </c>
      <c r="I24" s="11" t="n">
        <v>6</v>
      </c>
      <c r="J24" s="11" t="n">
        <v>0</v>
      </c>
      <c r="K24" s="11" t="n">
        <v>0</v>
      </c>
      <c r="L24" s="11" t="n">
        <v>988</v>
      </c>
      <c r="M24" s="11" t="n">
        <v>832</v>
      </c>
      <c r="N24" s="11" t="n">
        <v>3</v>
      </c>
      <c r="O24" s="11" t="n">
        <v>4</v>
      </c>
      <c r="P24" s="11" t="n">
        <v>338</v>
      </c>
      <c r="Q24" s="11" t="n">
        <v>140</v>
      </c>
      <c r="R24" s="11" t="n">
        <v>1</v>
      </c>
      <c r="S24" s="11" t="n">
        <v>0</v>
      </c>
      <c r="T24" s="11" t="n">
        <v>1</v>
      </c>
      <c r="U24" s="11" t="n">
        <v>10</v>
      </c>
      <c r="V24" s="11" t="n">
        <v>7</v>
      </c>
      <c r="W24" s="11" t="n">
        <v>499</v>
      </c>
      <c r="X24" s="11" t="n">
        <v>0</v>
      </c>
    </row>
    <row r="25" customFormat="false" ht="22.5" hidden="false" customHeight="true" outlineLevel="0" collapsed="false">
      <c r="A25" s="12" t="s">
        <v>36</v>
      </c>
      <c r="B25" s="11" t="n">
        <v>1</v>
      </c>
      <c r="C25" s="11" t="n">
        <v>0</v>
      </c>
      <c r="D25" s="11" t="n">
        <v>6</v>
      </c>
      <c r="E25" s="11" t="n">
        <v>1</v>
      </c>
      <c r="F25" s="11" t="n">
        <v>2</v>
      </c>
      <c r="G25" s="11" t="n">
        <v>1</v>
      </c>
      <c r="H25" s="11" t="n">
        <v>3</v>
      </c>
      <c r="I25" s="11" t="n">
        <v>3</v>
      </c>
      <c r="J25" s="11" t="n">
        <v>0</v>
      </c>
      <c r="K25" s="11" t="n">
        <v>0</v>
      </c>
      <c r="L25" s="11" t="n">
        <v>307</v>
      </c>
      <c r="M25" s="11" t="n">
        <v>276</v>
      </c>
      <c r="N25" s="11" t="n">
        <v>3</v>
      </c>
      <c r="O25" s="11" t="n">
        <v>4</v>
      </c>
      <c r="P25" s="11" t="n">
        <v>116</v>
      </c>
      <c r="Q25" s="11" t="n">
        <v>28</v>
      </c>
      <c r="R25" s="11" t="n">
        <v>1</v>
      </c>
      <c r="S25" s="11" t="n">
        <v>0</v>
      </c>
      <c r="T25" s="11" t="n">
        <v>0</v>
      </c>
      <c r="U25" s="11" t="n">
        <v>2</v>
      </c>
      <c r="V25" s="11" t="n">
        <v>0</v>
      </c>
      <c r="W25" s="11" t="n">
        <v>154</v>
      </c>
      <c r="X25" s="11" t="n">
        <v>0</v>
      </c>
    </row>
    <row r="26" customFormat="false" ht="22.5" hidden="false" customHeight="true" outlineLevel="0" collapsed="false">
      <c r="A26" s="9" t="s">
        <v>37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</row>
    <row r="27" customFormat="false" ht="22.5" hidden="false" customHeight="true" outlineLevel="0" collapsed="false">
      <c r="A27" s="14"/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22.5" hidden="false" customHeight="true" outlineLevel="0" collapsed="false">
      <c r="A28" s="8"/>
      <c r="B28" s="3"/>
      <c r="C28" s="3"/>
      <c r="D28" s="3"/>
      <c r="E28" s="3"/>
      <c r="F28" s="3"/>
      <c r="G28" s="3"/>
      <c r="H28" s="3"/>
      <c r="I28" s="3"/>
      <c r="J28" s="3"/>
      <c r="K28" s="3"/>
      <c r="U28" s="8"/>
      <c r="V28" s="8"/>
    </row>
  </sheetData>
  <mergeCells count="32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O3"/>
    <mergeCell ref="P3:X3"/>
    <mergeCell ref="Y3:Y4"/>
    <mergeCell ref="Z3:Z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M16"/>
    <mergeCell ref="N16:V16"/>
    <mergeCell ref="W16:W17"/>
    <mergeCell ref="X16:X17"/>
  </mergeCells>
  <printOptions headings="false" gridLines="false" gridLinesSet="true" horizontalCentered="false" verticalCentered="false"/>
  <pageMargins left="0.279861111111111" right="0.159722222222222" top="0.709722222222222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V15" activeCellId="0" sqref="AV15"/>
    </sheetView>
  </sheetViews>
  <sheetFormatPr defaultColWidth="15.62109375" defaultRowHeight="22.5" zeroHeight="false" outlineLevelRow="0" outlineLevelCol="0"/>
  <cols>
    <col collapsed="false" customWidth="false" hidden="false" outlineLevel="0" max="257" min="1" style="1" width="15.62"/>
  </cols>
  <sheetData>
    <row r="1" customFormat="false" ht="22.5" hidden="false" customHeight="true" outlineLevel="0" collapsed="false">
      <c r="A1" s="2" t="s">
        <v>4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18" customFormat="true" ht="22.5" hidden="false" customHeight="true" outlineLevel="0" collapsed="false">
      <c r="A3" s="15"/>
      <c r="B3" s="16" t="s">
        <v>2</v>
      </c>
      <c r="C3" s="16"/>
      <c r="D3" s="17" t="s">
        <v>3</v>
      </c>
      <c r="E3" s="17"/>
      <c r="F3" s="17" t="s">
        <v>4</v>
      </c>
      <c r="G3" s="17"/>
      <c r="H3" s="17" t="s">
        <v>5</v>
      </c>
      <c r="I3" s="17"/>
      <c r="J3" s="17" t="s">
        <v>6</v>
      </c>
      <c r="K3" s="17"/>
      <c r="L3" s="17" t="s">
        <v>7</v>
      </c>
      <c r="M3" s="17"/>
      <c r="N3" s="17" t="s">
        <v>8</v>
      </c>
      <c r="O3" s="17"/>
      <c r="P3" s="17" t="s">
        <v>9</v>
      </c>
      <c r="Q3" s="17"/>
      <c r="R3" s="17" t="s">
        <v>10</v>
      </c>
      <c r="S3" s="17"/>
      <c r="T3" s="17" t="s">
        <v>11</v>
      </c>
      <c r="U3" s="17"/>
      <c r="V3" s="17" t="s">
        <v>12</v>
      </c>
      <c r="W3" s="17"/>
      <c r="X3" s="17" t="s">
        <v>13</v>
      </c>
      <c r="Y3" s="17"/>
      <c r="Z3" s="17" t="s">
        <v>14</v>
      </c>
      <c r="AA3" s="17"/>
      <c r="AB3" s="17"/>
      <c r="AC3" s="17"/>
      <c r="AD3" s="16" t="s">
        <v>15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7" t="s">
        <v>16</v>
      </c>
      <c r="AW3" s="17"/>
      <c r="AX3" s="17" t="s">
        <v>17</v>
      </c>
      <c r="AY3" s="17"/>
    </row>
    <row r="4" s="18" customFormat="true" ht="21.75" hidden="false" customHeight="true" outlineLevel="0" collapsed="false">
      <c r="A4" s="15"/>
      <c r="B4" s="16"/>
      <c r="C4" s="16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 t="s">
        <v>44</v>
      </c>
      <c r="AA4" s="17"/>
      <c r="AB4" s="15" t="s">
        <v>19</v>
      </c>
      <c r="AC4" s="15"/>
      <c r="AD4" s="17" t="s">
        <v>20</v>
      </c>
      <c r="AE4" s="17"/>
      <c r="AF4" s="17" t="s">
        <v>21</v>
      </c>
      <c r="AG4" s="17"/>
      <c r="AH4" s="15" t="s">
        <v>22</v>
      </c>
      <c r="AI4" s="15"/>
      <c r="AJ4" s="15" t="s">
        <v>23</v>
      </c>
      <c r="AK4" s="15"/>
      <c r="AL4" s="17" t="s">
        <v>24</v>
      </c>
      <c r="AM4" s="17"/>
      <c r="AN4" s="17" t="s">
        <v>25</v>
      </c>
      <c r="AO4" s="17"/>
      <c r="AP4" s="17" t="s">
        <v>26</v>
      </c>
      <c r="AQ4" s="17"/>
      <c r="AR4" s="17" t="s">
        <v>27</v>
      </c>
      <c r="AS4" s="17"/>
      <c r="AT4" s="19" t="s">
        <v>28</v>
      </c>
      <c r="AU4" s="19"/>
      <c r="AV4" s="17"/>
      <c r="AW4" s="17"/>
      <c r="AX4" s="17"/>
      <c r="AY4" s="17"/>
    </row>
    <row r="5" s="8" customFormat="true" ht="22.5" hidden="false" customHeight="true" outlineLevel="0" collapsed="false">
      <c r="A5" s="15"/>
      <c r="B5" s="20" t="s">
        <v>45</v>
      </c>
      <c r="C5" s="20" t="s">
        <v>46</v>
      </c>
      <c r="D5" s="20" t="s">
        <v>45</v>
      </c>
      <c r="E5" s="20" t="s">
        <v>46</v>
      </c>
      <c r="F5" s="20" t="s">
        <v>45</v>
      </c>
      <c r="G5" s="20" t="s">
        <v>46</v>
      </c>
      <c r="H5" s="20" t="s">
        <v>45</v>
      </c>
      <c r="I5" s="20" t="s">
        <v>46</v>
      </c>
      <c r="J5" s="20" t="s">
        <v>45</v>
      </c>
      <c r="K5" s="20" t="s">
        <v>46</v>
      </c>
      <c r="L5" s="20" t="s">
        <v>45</v>
      </c>
      <c r="M5" s="20" t="s">
        <v>46</v>
      </c>
      <c r="N5" s="20" t="s">
        <v>45</v>
      </c>
      <c r="O5" s="20" t="s">
        <v>46</v>
      </c>
      <c r="P5" s="20" t="s">
        <v>45</v>
      </c>
      <c r="Q5" s="20" t="s">
        <v>46</v>
      </c>
      <c r="R5" s="20" t="s">
        <v>45</v>
      </c>
      <c r="S5" s="20" t="s">
        <v>46</v>
      </c>
      <c r="T5" s="20" t="s">
        <v>45</v>
      </c>
      <c r="U5" s="20" t="s">
        <v>46</v>
      </c>
      <c r="V5" s="20" t="s">
        <v>45</v>
      </c>
      <c r="W5" s="20" t="s">
        <v>46</v>
      </c>
      <c r="X5" s="20" t="s">
        <v>45</v>
      </c>
      <c r="Y5" s="20" t="s">
        <v>46</v>
      </c>
      <c r="Z5" s="21" t="s">
        <v>45</v>
      </c>
      <c r="AA5" s="20" t="s">
        <v>46</v>
      </c>
      <c r="AB5" s="20" t="s">
        <v>45</v>
      </c>
      <c r="AC5" s="20" t="s">
        <v>46</v>
      </c>
      <c r="AD5" s="20" t="s">
        <v>45</v>
      </c>
      <c r="AE5" s="20" t="s">
        <v>46</v>
      </c>
      <c r="AF5" s="20" t="s">
        <v>45</v>
      </c>
      <c r="AG5" s="20" t="s">
        <v>46</v>
      </c>
      <c r="AH5" s="20" t="s">
        <v>45</v>
      </c>
      <c r="AI5" s="20" t="s">
        <v>46</v>
      </c>
      <c r="AJ5" s="20" t="s">
        <v>45</v>
      </c>
      <c r="AK5" s="20" t="s">
        <v>46</v>
      </c>
      <c r="AL5" s="20" t="s">
        <v>45</v>
      </c>
      <c r="AM5" s="20" t="s">
        <v>46</v>
      </c>
      <c r="AN5" s="20" t="s">
        <v>45</v>
      </c>
      <c r="AO5" s="20" t="s">
        <v>46</v>
      </c>
      <c r="AP5" s="20" t="s">
        <v>45</v>
      </c>
      <c r="AQ5" s="20" t="s">
        <v>46</v>
      </c>
      <c r="AR5" s="20" t="s">
        <v>45</v>
      </c>
      <c r="AS5" s="20" t="s">
        <v>46</v>
      </c>
      <c r="AT5" s="20" t="s">
        <v>45</v>
      </c>
      <c r="AU5" s="20" t="s">
        <v>46</v>
      </c>
      <c r="AV5" s="20" t="s">
        <v>45</v>
      </c>
      <c r="AW5" s="20" t="s">
        <v>46</v>
      </c>
      <c r="AX5" s="20" t="s">
        <v>45</v>
      </c>
      <c r="AY5" s="20" t="s">
        <v>46</v>
      </c>
    </row>
    <row r="6" s="8" customFormat="true" ht="22.5" hidden="false" customHeight="true" outlineLevel="0" collapsed="false">
      <c r="A6" s="9" t="s">
        <v>29</v>
      </c>
      <c r="B6" s="10" t="n">
        <v>1937</v>
      </c>
      <c r="C6" s="10" t="n">
        <v>5133050</v>
      </c>
      <c r="D6" s="10" t="n">
        <v>4458</v>
      </c>
      <c r="E6" s="10" t="n">
        <v>23181600</v>
      </c>
      <c r="F6" s="10" t="n">
        <v>2670</v>
      </c>
      <c r="G6" s="10" t="n">
        <v>11481000</v>
      </c>
      <c r="H6" s="10" t="n">
        <v>172</v>
      </c>
      <c r="I6" s="10" t="n">
        <v>739600</v>
      </c>
      <c r="J6" s="10" t="n">
        <v>364</v>
      </c>
      <c r="K6" s="10" t="n">
        <v>1383200</v>
      </c>
      <c r="L6" s="10" t="n">
        <v>770</v>
      </c>
      <c r="M6" s="10" t="n">
        <v>2310000</v>
      </c>
      <c r="N6" s="10" t="n">
        <v>4304</v>
      </c>
      <c r="O6" s="10" t="n">
        <v>2152000</v>
      </c>
      <c r="P6" s="10" t="n">
        <v>3257</v>
      </c>
      <c r="Q6" s="10" t="n">
        <v>1628500</v>
      </c>
      <c r="R6" s="10" t="n">
        <v>6284</v>
      </c>
      <c r="S6" s="10" t="n">
        <v>13196400</v>
      </c>
      <c r="T6" s="10" t="n">
        <v>2579</v>
      </c>
      <c r="U6" s="10" t="n">
        <v>10831800</v>
      </c>
      <c r="V6" s="10" t="n">
        <v>21174</v>
      </c>
      <c r="W6" s="10" t="n">
        <v>95283000</v>
      </c>
      <c r="X6" s="10" t="n">
        <v>9716</v>
      </c>
      <c r="Y6" s="10" t="n">
        <v>77728000</v>
      </c>
      <c r="Z6" s="10" t="n">
        <v>32738</v>
      </c>
      <c r="AA6" s="10" t="n">
        <v>238987400</v>
      </c>
      <c r="AB6" s="10" t="n">
        <v>30741</v>
      </c>
      <c r="AC6" s="10" t="n">
        <v>90685950</v>
      </c>
      <c r="AD6" s="10" t="n">
        <v>4089</v>
      </c>
      <c r="AE6" s="10" t="n">
        <v>10222500</v>
      </c>
      <c r="AF6" s="10" t="n">
        <v>8465</v>
      </c>
      <c r="AG6" s="10" t="n">
        <v>42325000</v>
      </c>
      <c r="AH6" s="10" t="n">
        <v>19418</v>
      </c>
      <c r="AI6" s="10" t="n">
        <v>104857200</v>
      </c>
      <c r="AJ6" s="10" t="n">
        <v>1159</v>
      </c>
      <c r="AK6" s="10" t="n">
        <v>2897500</v>
      </c>
      <c r="AL6" s="10" t="n">
        <v>571</v>
      </c>
      <c r="AM6" s="10" t="n">
        <v>3426000</v>
      </c>
      <c r="AN6" s="10" t="n">
        <v>489</v>
      </c>
      <c r="AO6" s="10" t="n">
        <v>2934000</v>
      </c>
      <c r="AP6" s="10" t="n">
        <v>249</v>
      </c>
      <c r="AQ6" s="10" t="n">
        <v>498000</v>
      </c>
      <c r="AR6" s="10" t="n">
        <v>287</v>
      </c>
      <c r="AS6" s="10" t="n">
        <v>861000</v>
      </c>
      <c r="AT6" s="10" t="n">
        <v>288</v>
      </c>
      <c r="AU6" s="10" t="n">
        <v>576000</v>
      </c>
      <c r="AV6" s="10" t="n">
        <v>17696</v>
      </c>
      <c r="AW6" s="10" t="n">
        <v>26544000</v>
      </c>
      <c r="AX6" s="10" t="n">
        <v>641</v>
      </c>
      <c r="AY6" s="10" t="n">
        <v>12820000</v>
      </c>
    </row>
    <row r="7" customFormat="false" ht="22.5" hidden="false" customHeight="true" outlineLevel="0" collapsed="false">
      <c r="A7" s="12" t="s">
        <v>47</v>
      </c>
      <c r="B7" s="11" t="n">
        <v>105</v>
      </c>
      <c r="C7" s="10" t="n">
        <v>278250</v>
      </c>
      <c r="D7" s="11" t="n">
        <v>1998</v>
      </c>
      <c r="E7" s="10" t="n">
        <v>10389600</v>
      </c>
      <c r="F7" s="11" t="n">
        <v>603</v>
      </c>
      <c r="G7" s="10" t="n">
        <v>2592900</v>
      </c>
      <c r="H7" s="11" t="n">
        <v>85</v>
      </c>
      <c r="I7" s="10" t="n">
        <v>365500</v>
      </c>
      <c r="J7" s="11" t="n">
        <v>73</v>
      </c>
      <c r="K7" s="10" t="n">
        <v>277400</v>
      </c>
      <c r="L7" s="11" t="n">
        <v>151</v>
      </c>
      <c r="M7" s="10" t="n">
        <v>453000</v>
      </c>
      <c r="N7" s="11" t="n">
        <v>4285</v>
      </c>
      <c r="O7" s="10" t="n">
        <v>2142500</v>
      </c>
      <c r="P7" s="11" t="n">
        <v>3256</v>
      </c>
      <c r="Q7" s="10" t="n">
        <v>1628000</v>
      </c>
      <c r="R7" s="11" t="n">
        <v>595</v>
      </c>
      <c r="S7" s="10" t="n">
        <v>1249500</v>
      </c>
      <c r="T7" s="11" t="n">
        <v>97</v>
      </c>
      <c r="U7" s="10" t="n">
        <v>407400</v>
      </c>
      <c r="V7" s="11" t="n">
        <v>1568</v>
      </c>
      <c r="W7" s="10" t="n">
        <v>7056000</v>
      </c>
      <c r="X7" s="11" t="n">
        <v>419</v>
      </c>
      <c r="Y7" s="10" t="n">
        <v>3352000</v>
      </c>
      <c r="Z7" s="10" t="n">
        <v>5398</v>
      </c>
      <c r="AA7" s="11" t="n">
        <v>39405400</v>
      </c>
      <c r="AB7" s="11" t="n">
        <v>4918</v>
      </c>
      <c r="AC7" s="10" t="n">
        <v>14508100</v>
      </c>
      <c r="AD7" s="10" t="n">
        <v>493</v>
      </c>
      <c r="AE7" s="11" t="n">
        <v>1232500</v>
      </c>
      <c r="AF7" s="10" t="n">
        <v>2192</v>
      </c>
      <c r="AG7" s="11" t="n">
        <v>10960000</v>
      </c>
      <c r="AH7" s="10" t="n">
        <v>2946</v>
      </c>
      <c r="AI7" s="11" t="n">
        <v>15908400</v>
      </c>
      <c r="AJ7" s="10" t="n">
        <v>238</v>
      </c>
      <c r="AK7" s="11" t="n">
        <v>595000</v>
      </c>
      <c r="AL7" s="11" t="n">
        <v>59</v>
      </c>
      <c r="AM7" s="10" t="n">
        <v>354000</v>
      </c>
      <c r="AN7" s="10" t="n">
        <v>40</v>
      </c>
      <c r="AO7" s="11" t="n">
        <v>240000</v>
      </c>
      <c r="AP7" s="11" t="n">
        <v>35</v>
      </c>
      <c r="AQ7" s="10" t="n">
        <v>70000</v>
      </c>
      <c r="AR7" s="10" t="n">
        <v>36</v>
      </c>
      <c r="AS7" s="11" t="n">
        <v>108000</v>
      </c>
      <c r="AT7" s="11" t="n">
        <v>13</v>
      </c>
      <c r="AU7" s="10" t="n">
        <v>26000</v>
      </c>
      <c r="AV7" s="10" t="n">
        <v>3561</v>
      </c>
      <c r="AW7" s="11" t="n">
        <v>5341500</v>
      </c>
      <c r="AX7" s="10" t="n">
        <v>6</v>
      </c>
      <c r="AY7" s="11" t="n">
        <v>120000</v>
      </c>
    </row>
    <row r="8" customFormat="false" ht="22.5" hidden="false" customHeight="true" outlineLevel="0" collapsed="false">
      <c r="A8" s="9" t="s">
        <v>31</v>
      </c>
      <c r="B8" s="11" t="n">
        <v>7</v>
      </c>
      <c r="C8" s="10" t="n">
        <v>18550</v>
      </c>
      <c r="D8" s="11" t="n">
        <v>505</v>
      </c>
      <c r="E8" s="10" t="n">
        <v>2626000</v>
      </c>
      <c r="F8" s="11" t="n">
        <v>114</v>
      </c>
      <c r="G8" s="10" t="n">
        <v>490200</v>
      </c>
      <c r="H8" s="11" t="n">
        <v>21</v>
      </c>
      <c r="I8" s="10" t="n">
        <v>90300</v>
      </c>
      <c r="J8" s="11" t="n">
        <v>10</v>
      </c>
      <c r="K8" s="10" t="n">
        <v>38000</v>
      </c>
      <c r="L8" s="11" t="n">
        <v>44</v>
      </c>
      <c r="M8" s="10" t="n">
        <v>132000</v>
      </c>
      <c r="N8" s="11" t="n">
        <v>4173</v>
      </c>
      <c r="O8" s="10" t="n">
        <v>2086500</v>
      </c>
      <c r="P8" s="11" t="n">
        <v>417</v>
      </c>
      <c r="Q8" s="10" t="n">
        <v>208500</v>
      </c>
      <c r="R8" s="11" t="n">
        <v>51</v>
      </c>
      <c r="S8" s="10" t="n">
        <v>107100</v>
      </c>
      <c r="T8" s="11" t="n">
        <v>4</v>
      </c>
      <c r="U8" s="10" t="n">
        <v>16800</v>
      </c>
      <c r="V8" s="11" t="n">
        <v>304</v>
      </c>
      <c r="W8" s="10" t="n">
        <v>1368000</v>
      </c>
      <c r="X8" s="11" t="n">
        <v>70</v>
      </c>
      <c r="Y8" s="10" t="n">
        <v>560000</v>
      </c>
      <c r="Z8" s="10" t="n">
        <v>824</v>
      </c>
      <c r="AA8" s="11" t="n">
        <v>6015200</v>
      </c>
      <c r="AB8" s="11" t="n">
        <v>735</v>
      </c>
      <c r="AC8" s="10" t="n">
        <v>2168250</v>
      </c>
      <c r="AD8" s="10" t="n">
        <v>126</v>
      </c>
      <c r="AE8" s="11" t="n">
        <v>315000</v>
      </c>
      <c r="AF8" s="10" t="n">
        <v>398</v>
      </c>
      <c r="AG8" s="11" t="n">
        <v>1990000</v>
      </c>
      <c r="AH8" s="10" t="n">
        <v>542</v>
      </c>
      <c r="AI8" s="11" t="n">
        <v>2926800</v>
      </c>
      <c r="AJ8" s="10" t="n">
        <v>60</v>
      </c>
      <c r="AK8" s="11" t="n">
        <v>150000</v>
      </c>
      <c r="AL8" s="11" t="n">
        <v>36</v>
      </c>
      <c r="AM8" s="10" t="n">
        <v>216000</v>
      </c>
      <c r="AN8" s="10" t="n">
        <v>16</v>
      </c>
      <c r="AO8" s="11" t="n">
        <v>96000</v>
      </c>
      <c r="AP8" s="11" t="n">
        <v>21</v>
      </c>
      <c r="AQ8" s="10" t="n">
        <v>42000</v>
      </c>
      <c r="AR8" s="10" t="n">
        <v>6</v>
      </c>
      <c r="AS8" s="11" t="n">
        <v>18000</v>
      </c>
      <c r="AT8" s="11" t="n">
        <v>2</v>
      </c>
      <c r="AU8" s="10" t="n">
        <v>4000</v>
      </c>
      <c r="AV8" s="10" t="n">
        <v>581</v>
      </c>
      <c r="AW8" s="11" t="n">
        <v>871500</v>
      </c>
      <c r="AX8" s="10" t="n">
        <v>0</v>
      </c>
      <c r="AY8" s="11" t="n">
        <v>0</v>
      </c>
    </row>
    <row r="9" customFormat="false" ht="22.5" hidden="false" customHeight="true" outlineLevel="0" collapsed="false">
      <c r="A9" s="9" t="s">
        <v>32</v>
      </c>
      <c r="B9" s="11" t="n">
        <v>3</v>
      </c>
      <c r="C9" s="10" t="n">
        <v>7950</v>
      </c>
      <c r="D9" s="11" t="n">
        <v>330</v>
      </c>
      <c r="E9" s="10" t="n">
        <v>1716000</v>
      </c>
      <c r="F9" s="11" t="n">
        <v>37</v>
      </c>
      <c r="G9" s="10" t="n">
        <v>159100</v>
      </c>
      <c r="H9" s="11" t="n">
        <v>21</v>
      </c>
      <c r="I9" s="10" t="n">
        <v>90300</v>
      </c>
      <c r="J9" s="11" t="n">
        <v>7</v>
      </c>
      <c r="K9" s="10" t="n">
        <v>26600</v>
      </c>
      <c r="L9" s="11" t="n">
        <v>1</v>
      </c>
      <c r="M9" s="10" t="n">
        <v>3000</v>
      </c>
      <c r="N9" s="11" t="n">
        <v>112</v>
      </c>
      <c r="O9" s="10" t="n">
        <v>56000</v>
      </c>
      <c r="P9" s="11" t="n">
        <v>2782</v>
      </c>
      <c r="Q9" s="10" t="n">
        <v>1391000</v>
      </c>
      <c r="R9" s="11" t="n">
        <v>59</v>
      </c>
      <c r="S9" s="10" t="n">
        <v>123900</v>
      </c>
      <c r="T9" s="11" t="n">
        <v>1</v>
      </c>
      <c r="U9" s="10" t="n">
        <v>4200</v>
      </c>
      <c r="V9" s="11" t="n">
        <v>139</v>
      </c>
      <c r="W9" s="10" t="n">
        <v>625500</v>
      </c>
      <c r="X9" s="11" t="n">
        <v>76</v>
      </c>
      <c r="Y9" s="10" t="n">
        <v>608000</v>
      </c>
      <c r="Z9" s="10" t="n">
        <v>519</v>
      </c>
      <c r="AA9" s="11" t="n">
        <v>3788700</v>
      </c>
      <c r="AB9" s="11" t="n">
        <v>464</v>
      </c>
      <c r="AC9" s="10" t="n">
        <v>1368800</v>
      </c>
      <c r="AD9" s="10" t="n">
        <v>34</v>
      </c>
      <c r="AE9" s="11" t="n">
        <v>85000</v>
      </c>
      <c r="AF9" s="10" t="n">
        <v>262</v>
      </c>
      <c r="AG9" s="11" t="n">
        <v>1310000</v>
      </c>
      <c r="AH9" s="10" t="n">
        <v>288</v>
      </c>
      <c r="AI9" s="11" t="n">
        <v>1555200</v>
      </c>
      <c r="AJ9" s="10" t="n">
        <v>27</v>
      </c>
      <c r="AK9" s="11" t="n">
        <v>67500</v>
      </c>
      <c r="AL9" s="11" t="n">
        <v>4</v>
      </c>
      <c r="AM9" s="10" t="n">
        <v>24000</v>
      </c>
      <c r="AN9" s="10" t="n">
        <v>3</v>
      </c>
      <c r="AO9" s="11" t="n">
        <v>18000</v>
      </c>
      <c r="AP9" s="11" t="n">
        <v>3</v>
      </c>
      <c r="AQ9" s="10" t="n">
        <v>6000</v>
      </c>
      <c r="AR9" s="10" t="n">
        <v>4</v>
      </c>
      <c r="AS9" s="11" t="n">
        <v>12000</v>
      </c>
      <c r="AT9" s="11" t="n">
        <v>1</v>
      </c>
      <c r="AU9" s="10" t="n">
        <v>2000</v>
      </c>
      <c r="AV9" s="10" t="n">
        <v>362</v>
      </c>
      <c r="AW9" s="11" t="n">
        <v>543000</v>
      </c>
      <c r="AX9" s="10" t="n">
        <v>0</v>
      </c>
      <c r="AY9" s="11" t="n">
        <v>0</v>
      </c>
    </row>
    <row r="10" customFormat="false" ht="22.5" hidden="false" customHeight="true" outlineLevel="0" collapsed="false">
      <c r="A10" s="9" t="s">
        <v>33</v>
      </c>
      <c r="B10" s="11" t="n">
        <v>33</v>
      </c>
      <c r="C10" s="10" t="n">
        <v>87450</v>
      </c>
      <c r="D10" s="11" t="n">
        <v>1405</v>
      </c>
      <c r="E10" s="10" t="n">
        <v>7306000</v>
      </c>
      <c r="F10" s="11" t="n">
        <v>295</v>
      </c>
      <c r="G10" s="10" t="n">
        <v>1268500</v>
      </c>
      <c r="H10" s="11" t="n">
        <v>58</v>
      </c>
      <c r="I10" s="10" t="n">
        <v>249400</v>
      </c>
      <c r="J10" s="11" t="n">
        <v>25</v>
      </c>
      <c r="K10" s="10" t="n">
        <v>95000</v>
      </c>
      <c r="L10" s="11" t="n">
        <v>81</v>
      </c>
      <c r="M10" s="10" t="n">
        <v>243000</v>
      </c>
      <c r="N10" s="11" t="n">
        <v>4285</v>
      </c>
      <c r="O10" s="10" t="n">
        <v>2142500</v>
      </c>
      <c r="P10" s="11" t="n">
        <v>3256</v>
      </c>
      <c r="Q10" s="10" t="n">
        <v>1628000</v>
      </c>
      <c r="R10" s="11" t="n">
        <v>256</v>
      </c>
      <c r="S10" s="10" t="n">
        <v>537600</v>
      </c>
      <c r="T10" s="11" t="n">
        <v>9</v>
      </c>
      <c r="U10" s="10" t="n">
        <v>37800</v>
      </c>
      <c r="V10" s="11" t="n">
        <v>693</v>
      </c>
      <c r="W10" s="10" t="n">
        <v>3118500</v>
      </c>
      <c r="X10" s="11" t="n">
        <v>233</v>
      </c>
      <c r="Y10" s="10" t="n">
        <v>1864000</v>
      </c>
      <c r="Z10" s="10" t="n">
        <v>2451</v>
      </c>
      <c r="AA10" s="11" t="n">
        <v>17892300</v>
      </c>
      <c r="AB10" s="11" t="n">
        <v>2189</v>
      </c>
      <c r="AC10" s="10" t="n">
        <v>6457550</v>
      </c>
      <c r="AD10" s="10" t="n">
        <v>224</v>
      </c>
      <c r="AE10" s="11" t="n">
        <v>560000</v>
      </c>
      <c r="AF10" s="10" t="n">
        <v>1131</v>
      </c>
      <c r="AG10" s="11" t="n">
        <v>5655000</v>
      </c>
      <c r="AH10" s="10" t="n">
        <v>1339</v>
      </c>
      <c r="AI10" s="11" t="n">
        <v>7230600</v>
      </c>
      <c r="AJ10" s="10" t="n">
        <v>139</v>
      </c>
      <c r="AK10" s="11" t="n">
        <v>347500</v>
      </c>
      <c r="AL10" s="11" t="n">
        <v>45</v>
      </c>
      <c r="AM10" s="10" t="n">
        <v>270000</v>
      </c>
      <c r="AN10" s="10" t="n">
        <v>24</v>
      </c>
      <c r="AO10" s="11" t="n">
        <v>144000</v>
      </c>
      <c r="AP10" s="11" t="n">
        <v>26</v>
      </c>
      <c r="AQ10" s="10" t="n">
        <v>52000</v>
      </c>
      <c r="AR10" s="10" t="n">
        <v>20</v>
      </c>
      <c r="AS10" s="11" t="n">
        <v>60000</v>
      </c>
      <c r="AT10" s="11" t="n">
        <v>5</v>
      </c>
      <c r="AU10" s="10" t="n">
        <v>10000</v>
      </c>
      <c r="AV10" s="10" t="n">
        <v>1688</v>
      </c>
      <c r="AW10" s="11" t="n">
        <v>2532000</v>
      </c>
      <c r="AX10" s="10" t="n">
        <v>1</v>
      </c>
      <c r="AY10" s="11" t="n">
        <v>20000</v>
      </c>
    </row>
    <row r="11" customFormat="false" ht="22.5" hidden="false" customHeight="true" outlineLevel="0" collapsed="false">
      <c r="A11" s="12" t="s">
        <v>34</v>
      </c>
      <c r="B11" s="11" t="n">
        <v>358</v>
      </c>
      <c r="C11" s="10" t="n">
        <v>948700</v>
      </c>
      <c r="D11" s="11" t="n">
        <v>1046</v>
      </c>
      <c r="E11" s="10" t="n">
        <v>5439200</v>
      </c>
      <c r="F11" s="11" t="n">
        <v>812</v>
      </c>
      <c r="G11" s="10" t="n">
        <v>3491600</v>
      </c>
      <c r="H11" s="11" t="n">
        <v>39</v>
      </c>
      <c r="I11" s="10" t="n">
        <v>167700</v>
      </c>
      <c r="J11" s="11" t="n">
        <v>94</v>
      </c>
      <c r="K11" s="10" t="n">
        <v>357200</v>
      </c>
      <c r="L11" s="11" t="n">
        <v>158</v>
      </c>
      <c r="M11" s="10" t="n">
        <v>474000</v>
      </c>
      <c r="N11" s="11" t="n">
        <v>3</v>
      </c>
      <c r="O11" s="10" t="n">
        <v>1500</v>
      </c>
      <c r="P11" s="11" t="n">
        <v>0</v>
      </c>
      <c r="Q11" s="10" t="n">
        <v>0</v>
      </c>
      <c r="R11" s="11" t="n">
        <v>1161</v>
      </c>
      <c r="S11" s="10" t="n">
        <v>2438100</v>
      </c>
      <c r="T11" s="11" t="n">
        <v>377</v>
      </c>
      <c r="U11" s="10" t="n">
        <v>1583400</v>
      </c>
      <c r="V11" s="11" t="n">
        <v>4409</v>
      </c>
      <c r="W11" s="10" t="n">
        <v>19840500</v>
      </c>
      <c r="X11" s="11" t="n">
        <v>2008</v>
      </c>
      <c r="Y11" s="10" t="n">
        <v>16064000</v>
      </c>
      <c r="Z11" s="10" t="n">
        <v>8227</v>
      </c>
      <c r="AA11" s="11" t="n">
        <v>60057100</v>
      </c>
      <c r="AB11" s="11" t="n">
        <v>7791</v>
      </c>
      <c r="AC11" s="10" t="n">
        <v>22983450</v>
      </c>
      <c r="AD11" s="10" t="n">
        <v>787</v>
      </c>
      <c r="AE11" s="11" t="n">
        <v>1967500</v>
      </c>
      <c r="AF11" s="10" t="n">
        <v>2051</v>
      </c>
      <c r="AG11" s="11" t="n">
        <v>10255000</v>
      </c>
      <c r="AH11" s="10" t="n">
        <v>4878</v>
      </c>
      <c r="AI11" s="11" t="n">
        <v>26341200</v>
      </c>
      <c r="AJ11" s="10" t="n">
        <v>258</v>
      </c>
      <c r="AK11" s="11" t="n">
        <v>645000</v>
      </c>
      <c r="AL11" s="11" t="n">
        <v>110</v>
      </c>
      <c r="AM11" s="10" t="n">
        <v>660000</v>
      </c>
      <c r="AN11" s="10" t="n">
        <v>73</v>
      </c>
      <c r="AO11" s="11" t="n">
        <v>438000</v>
      </c>
      <c r="AP11" s="11" t="n">
        <v>34</v>
      </c>
      <c r="AQ11" s="10" t="n">
        <v>68000</v>
      </c>
      <c r="AR11" s="10" t="n">
        <v>52</v>
      </c>
      <c r="AS11" s="11" t="n">
        <v>156000</v>
      </c>
      <c r="AT11" s="11" t="n">
        <v>36</v>
      </c>
      <c r="AU11" s="10" t="n">
        <v>72000</v>
      </c>
      <c r="AV11" s="10" t="n">
        <v>4788</v>
      </c>
      <c r="AW11" s="11" t="n">
        <v>7182000</v>
      </c>
      <c r="AX11" s="10" t="n">
        <v>79</v>
      </c>
      <c r="AY11" s="11" t="n">
        <v>1580000</v>
      </c>
    </row>
    <row r="12" customFormat="false" ht="22.5" hidden="false" customHeight="true" outlineLevel="0" collapsed="false">
      <c r="A12" s="12" t="s">
        <v>35</v>
      </c>
      <c r="B12" s="11" t="n">
        <v>350</v>
      </c>
      <c r="C12" s="10" t="n">
        <v>927500</v>
      </c>
      <c r="D12" s="11" t="n">
        <v>712</v>
      </c>
      <c r="E12" s="10" t="n">
        <v>3702400</v>
      </c>
      <c r="F12" s="11" t="n">
        <v>523</v>
      </c>
      <c r="G12" s="10" t="n">
        <v>2248900</v>
      </c>
      <c r="H12" s="11" t="n">
        <v>19</v>
      </c>
      <c r="I12" s="10" t="n">
        <v>81700</v>
      </c>
      <c r="J12" s="11" t="n">
        <v>72</v>
      </c>
      <c r="K12" s="10" t="n">
        <v>273600</v>
      </c>
      <c r="L12" s="11" t="n">
        <v>200</v>
      </c>
      <c r="M12" s="10" t="n">
        <v>600000</v>
      </c>
      <c r="N12" s="11" t="n">
        <v>0</v>
      </c>
      <c r="O12" s="10" t="n">
        <v>0</v>
      </c>
      <c r="P12" s="11" t="n">
        <v>0</v>
      </c>
      <c r="Q12" s="10" t="n">
        <v>0</v>
      </c>
      <c r="R12" s="11" t="n">
        <v>1178</v>
      </c>
      <c r="S12" s="10" t="n">
        <v>2473800</v>
      </c>
      <c r="T12" s="11" t="n">
        <v>476</v>
      </c>
      <c r="U12" s="10" t="n">
        <v>1999200</v>
      </c>
      <c r="V12" s="11" t="n">
        <v>5170</v>
      </c>
      <c r="W12" s="10" t="n">
        <v>23265000</v>
      </c>
      <c r="X12" s="11" t="n">
        <v>1847</v>
      </c>
      <c r="Y12" s="10" t="n">
        <v>14776000</v>
      </c>
      <c r="Z12" s="10" t="n">
        <v>7364</v>
      </c>
      <c r="AA12" s="11" t="n">
        <v>53757200</v>
      </c>
      <c r="AB12" s="11" t="n">
        <v>6991</v>
      </c>
      <c r="AC12" s="10" t="n">
        <v>20623450</v>
      </c>
      <c r="AD12" s="10" t="n">
        <v>887</v>
      </c>
      <c r="AE12" s="11" t="n">
        <v>2217500</v>
      </c>
      <c r="AF12" s="10" t="n">
        <v>1849</v>
      </c>
      <c r="AG12" s="11" t="n">
        <v>9245000</v>
      </c>
      <c r="AH12" s="10" t="n">
        <v>4459</v>
      </c>
      <c r="AI12" s="11" t="n">
        <v>24078600</v>
      </c>
      <c r="AJ12" s="10" t="n">
        <v>225</v>
      </c>
      <c r="AK12" s="11" t="n">
        <v>562500</v>
      </c>
      <c r="AL12" s="11" t="n">
        <v>164</v>
      </c>
      <c r="AM12" s="10" t="n">
        <v>984000</v>
      </c>
      <c r="AN12" s="10" t="n">
        <v>159</v>
      </c>
      <c r="AO12" s="11" t="n">
        <v>954000</v>
      </c>
      <c r="AP12" s="11" t="n">
        <v>76</v>
      </c>
      <c r="AQ12" s="10" t="n">
        <v>152000</v>
      </c>
      <c r="AR12" s="10" t="n">
        <v>62</v>
      </c>
      <c r="AS12" s="11" t="n">
        <v>186000</v>
      </c>
      <c r="AT12" s="11" t="n">
        <v>52</v>
      </c>
      <c r="AU12" s="10" t="n">
        <v>104000</v>
      </c>
      <c r="AV12" s="10" t="n">
        <v>3958</v>
      </c>
      <c r="AW12" s="11" t="n">
        <v>5937000</v>
      </c>
      <c r="AX12" s="10" t="n">
        <v>148</v>
      </c>
      <c r="AY12" s="11" t="n">
        <v>2960000</v>
      </c>
    </row>
    <row r="13" customFormat="false" ht="22.5" hidden="false" customHeight="true" outlineLevel="0" collapsed="false">
      <c r="A13" s="12" t="s">
        <v>36</v>
      </c>
      <c r="B13" s="11" t="n">
        <v>1124</v>
      </c>
      <c r="C13" s="10" t="n">
        <v>2978600</v>
      </c>
      <c r="D13" s="11" t="n">
        <v>695</v>
      </c>
      <c r="E13" s="10" t="n">
        <v>3614000</v>
      </c>
      <c r="F13" s="11" t="n">
        <v>732</v>
      </c>
      <c r="G13" s="10" t="n">
        <v>3147600</v>
      </c>
      <c r="H13" s="11" t="n">
        <v>29</v>
      </c>
      <c r="I13" s="10" t="n">
        <v>124700</v>
      </c>
      <c r="J13" s="11" t="n">
        <v>125</v>
      </c>
      <c r="K13" s="10" t="n">
        <v>475000</v>
      </c>
      <c r="L13" s="11" t="n">
        <v>261</v>
      </c>
      <c r="M13" s="10" t="n">
        <v>783000</v>
      </c>
      <c r="N13" s="11" t="n">
        <v>2</v>
      </c>
      <c r="O13" s="10" t="n">
        <v>1000</v>
      </c>
      <c r="P13" s="11" t="n">
        <v>1</v>
      </c>
      <c r="Q13" s="10" t="n">
        <v>500</v>
      </c>
      <c r="R13" s="11" t="n">
        <v>3350</v>
      </c>
      <c r="S13" s="10" t="n">
        <v>7035000</v>
      </c>
      <c r="T13" s="11" t="n">
        <v>1629</v>
      </c>
      <c r="U13" s="10" t="n">
        <v>6841800</v>
      </c>
      <c r="V13" s="11" t="n">
        <v>10022</v>
      </c>
      <c r="W13" s="10" t="n">
        <v>45099000</v>
      </c>
      <c r="X13" s="11" t="n">
        <v>5438</v>
      </c>
      <c r="Y13" s="10" t="n">
        <v>43504000</v>
      </c>
      <c r="Z13" s="10" t="n">
        <v>11734</v>
      </c>
      <c r="AA13" s="11" t="n">
        <v>85658200</v>
      </c>
      <c r="AB13" s="11" t="n">
        <v>11027</v>
      </c>
      <c r="AC13" s="10" t="n">
        <v>32529650</v>
      </c>
      <c r="AD13" s="10" t="n">
        <v>1919</v>
      </c>
      <c r="AE13" s="11" t="n">
        <v>4797500</v>
      </c>
      <c r="AF13" s="10" t="n">
        <v>2366</v>
      </c>
      <c r="AG13" s="11" t="n">
        <v>11830000</v>
      </c>
      <c r="AH13" s="10" t="n">
        <v>7128</v>
      </c>
      <c r="AI13" s="11" t="n">
        <v>38491200</v>
      </c>
      <c r="AJ13" s="10" t="n">
        <v>437</v>
      </c>
      <c r="AK13" s="11" t="n">
        <v>1092500</v>
      </c>
      <c r="AL13" s="11" t="n">
        <v>238</v>
      </c>
      <c r="AM13" s="10" t="n">
        <v>1428000</v>
      </c>
      <c r="AN13" s="10" t="n">
        <v>216</v>
      </c>
      <c r="AO13" s="11" t="n">
        <v>1296000</v>
      </c>
      <c r="AP13" s="11" t="n">
        <v>104</v>
      </c>
      <c r="AQ13" s="10" t="n">
        <v>208000</v>
      </c>
      <c r="AR13" s="10" t="n">
        <v>137</v>
      </c>
      <c r="AS13" s="11" t="n">
        <v>411000</v>
      </c>
      <c r="AT13" s="11" t="n">
        <v>187</v>
      </c>
      <c r="AU13" s="10" t="n">
        <v>374000</v>
      </c>
      <c r="AV13" s="10" t="n">
        <v>5382</v>
      </c>
      <c r="AW13" s="11" t="n">
        <v>8073000</v>
      </c>
      <c r="AX13" s="10" t="n">
        <v>408</v>
      </c>
      <c r="AY13" s="11" t="n">
        <v>8160000</v>
      </c>
    </row>
    <row r="14" customFormat="false" ht="22.5" hidden="false" customHeight="true" outlineLevel="0" collapsed="false">
      <c r="A14" s="9" t="s">
        <v>37</v>
      </c>
      <c r="B14" s="11" t="n">
        <v>0</v>
      </c>
      <c r="C14" s="10" t="n">
        <v>0</v>
      </c>
      <c r="D14" s="11" t="n">
        <v>7</v>
      </c>
      <c r="E14" s="10" t="n">
        <v>36400</v>
      </c>
      <c r="F14" s="11" t="n">
        <v>0</v>
      </c>
      <c r="G14" s="10" t="n">
        <v>0</v>
      </c>
      <c r="H14" s="11" t="n">
        <v>0</v>
      </c>
      <c r="I14" s="10" t="n">
        <v>0</v>
      </c>
      <c r="J14" s="11" t="n">
        <v>0</v>
      </c>
      <c r="K14" s="10" t="n">
        <v>0</v>
      </c>
      <c r="L14" s="11" t="n">
        <v>0</v>
      </c>
      <c r="M14" s="10" t="n">
        <v>0</v>
      </c>
      <c r="N14" s="11" t="n">
        <v>14</v>
      </c>
      <c r="O14" s="10" t="n">
        <v>7000</v>
      </c>
      <c r="P14" s="11" t="n">
        <v>0</v>
      </c>
      <c r="Q14" s="10" t="n">
        <v>0</v>
      </c>
      <c r="R14" s="11" t="n">
        <v>0</v>
      </c>
      <c r="S14" s="10" t="n">
        <v>0</v>
      </c>
      <c r="T14" s="11" t="n">
        <v>0</v>
      </c>
      <c r="U14" s="10" t="n">
        <v>0</v>
      </c>
      <c r="V14" s="11" t="n">
        <v>5</v>
      </c>
      <c r="W14" s="10" t="n">
        <v>22500</v>
      </c>
      <c r="X14" s="11" t="n">
        <v>4</v>
      </c>
      <c r="Y14" s="10" t="n">
        <v>32000</v>
      </c>
      <c r="Z14" s="10" t="n">
        <v>15</v>
      </c>
      <c r="AA14" s="11" t="n">
        <v>109500</v>
      </c>
      <c r="AB14" s="11" t="n">
        <v>14</v>
      </c>
      <c r="AC14" s="10" t="n">
        <v>41300</v>
      </c>
      <c r="AD14" s="10" t="n">
        <v>3</v>
      </c>
      <c r="AE14" s="11" t="n">
        <v>7500</v>
      </c>
      <c r="AF14" s="10" t="n">
        <v>7</v>
      </c>
      <c r="AG14" s="11" t="n">
        <v>35000</v>
      </c>
      <c r="AH14" s="10" t="n">
        <v>7</v>
      </c>
      <c r="AI14" s="11" t="n">
        <v>37800</v>
      </c>
      <c r="AJ14" s="10" t="n">
        <v>1</v>
      </c>
      <c r="AK14" s="11" t="n">
        <v>2500</v>
      </c>
      <c r="AL14" s="11" t="n">
        <v>0</v>
      </c>
      <c r="AM14" s="10" t="n">
        <v>0</v>
      </c>
      <c r="AN14" s="10" t="n">
        <v>1</v>
      </c>
      <c r="AO14" s="11" t="n">
        <v>6000</v>
      </c>
      <c r="AP14" s="11" t="n">
        <v>0</v>
      </c>
      <c r="AQ14" s="10" t="n">
        <v>0</v>
      </c>
      <c r="AR14" s="10" t="n">
        <v>0</v>
      </c>
      <c r="AS14" s="11" t="n">
        <v>0</v>
      </c>
      <c r="AT14" s="11" t="n">
        <v>0</v>
      </c>
      <c r="AU14" s="10" t="n">
        <v>0</v>
      </c>
      <c r="AV14" s="10" t="n">
        <v>7</v>
      </c>
      <c r="AW14" s="11" t="n">
        <v>10500</v>
      </c>
      <c r="AX14" s="10" t="n">
        <v>0</v>
      </c>
      <c r="AY14" s="11" t="n">
        <v>0</v>
      </c>
    </row>
    <row r="15" customFormat="false" ht="22.5" hidden="false" customHeight="true" outlineLevel="0" collapsed="false">
      <c r="A15" s="8"/>
      <c r="AA15" s="3"/>
      <c r="AO15" s="8"/>
      <c r="AP15" s="8"/>
      <c r="AQ15" s="8"/>
      <c r="AR15" s="8"/>
      <c r="AS15" s="8"/>
      <c r="AT15" s="8"/>
    </row>
    <row r="16" customFormat="false" ht="22.5" hidden="false" customHeight="true" outlineLevel="0" collapsed="false">
      <c r="A16" s="4" t="s">
        <v>38</v>
      </c>
      <c r="B16" s="13"/>
      <c r="C16" s="1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</row>
    <row r="17" s="22" customFormat="true" ht="22.5" hidden="false" customHeight="true" outlineLevel="0" collapsed="false">
      <c r="A17" s="15"/>
      <c r="B17" s="17" t="s">
        <v>2</v>
      </c>
      <c r="C17" s="17"/>
      <c r="D17" s="17" t="s">
        <v>3</v>
      </c>
      <c r="E17" s="17"/>
      <c r="F17" s="17" t="s">
        <v>4</v>
      </c>
      <c r="G17" s="17"/>
      <c r="H17" s="17" t="s">
        <v>39</v>
      </c>
      <c r="I17" s="17"/>
      <c r="J17" s="17" t="s">
        <v>6</v>
      </c>
      <c r="K17" s="17"/>
      <c r="L17" s="17" t="s">
        <v>7</v>
      </c>
      <c r="M17" s="17"/>
      <c r="N17" s="17" t="s">
        <v>40</v>
      </c>
      <c r="O17" s="17"/>
      <c r="P17" s="17" t="s">
        <v>10</v>
      </c>
      <c r="Q17" s="17"/>
      <c r="R17" s="17" t="s">
        <v>11</v>
      </c>
      <c r="S17" s="17"/>
      <c r="T17" s="16" t="s">
        <v>41</v>
      </c>
      <c r="U17" s="16"/>
      <c r="V17" s="17" t="s">
        <v>14</v>
      </c>
      <c r="W17" s="17"/>
      <c r="X17" s="17"/>
      <c r="Y17" s="17"/>
      <c r="Z17" s="16" t="s">
        <v>15</v>
      </c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7" t="s">
        <v>16</v>
      </c>
      <c r="AS17" s="17"/>
      <c r="AT17" s="17" t="s">
        <v>17</v>
      </c>
      <c r="AU17" s="17"/>
    </row>
    <row r="18" s="18" customFormat="true" ht="22.5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6"/>
      <c r="U18" s="16"/>
      <c r="V18" s="17" t="s">
        <v>44</v>
      </c>
      <c r="W18" s="17"/>
      <c r="X18" s="15" t="s">
        <v>19</v>
      </c>
      <c r="Y18" s="15"/>
      <c r="Z18" s="17" t="s">
        <v>20</v>
      </c>
      <c r="AA18" s="17"/>
      <c r="AB18" s="17" t="s">
        <v>21</v>
      </c>
      <c r="AC18" s="17"/>
      <c r="AD18" s="15" t="s">
        <v>48</v>
      </c>
      <c r="AE18" s="15"/>
      <c r="AF18" s="15" t="s">
        <v>49</v>
      </c>
      <c r="AG18" s="15"/>
      <c r="AH18" s="17" t="s">
        <v>24</v>
      </c>
      <c r="AI18" s="17"/>
      <c r="AJ18" s="17" t="s">
        <v>26</v>
      </c>
      <c r="AK18" s="17"/>
      <c r="AL18" s="17" t="s">
        <v>25</v>
      </c>
      <c r="AM18" s="17"/>
      <c r="AN18" s="17" t="s">
        <v>27</v>
      </c>
      <c r="AO18" s="17"/>
      <c r="AP18" s="19" t="s">
        <v>28</v>
      </c>
      <c r="AQ18" s="19"/>
      <c r="AR18" s="17"/>
      <c r="AS18" s="17"/>
      <c r="AT18" s="17"/>
      <c r="AU18" s="17"/>
    </row>
    <row r="19" s="8" customFormat="true" ht="22.5" hidden="false" customHeight="true" outlineLevel="0" collapsed="false">
      <c r="A19" s="15"/>
      <c r="B19" s="20" t="s">
        <v>45</v>
      </c>
      <c r="C19" s="20" t="s">
        <v>46</v>
      </c>
      <c r="D19" s="20" t="s">
        <v>45</v>
      </c>
      <c r="E19" s="20" t="s">
        <v>46</v>
      </c>
      <c r="F19" s="20" t="s">
        <v>45</v>
      </c>
      <c r="G19" s="20" t="s">
        <v>46</v>
      </c>
      <c r="H19" s="20" t="s">
        <v>45</v>
      </c>
      <c r="I19" s="20" t="s">
        <v>46</v>
      </c>
      <c r="J19" s="20" t="s">
        <v>45</v>
      </c>
      <c r="K19" s="20" t="s">
        <v>46</v>
      </c>
      <c r="L19" s="20" t="s">
        <v>45</v>
      </c>
      <c r="M19" s="20" t="s">
        <v>46</v>
      </c>
      <c r="N19" s="20" t="s">
        <v>45</v>
      </c>
      <c r="O19" s="20" t="s">
        <v>46</v>
      </c>
      <c r="P19" s="20" t="s">
        <v>45</v>
      </c>
      <c r="Q19" s="20" t="s">
        <v>46</v>
      </c>
      <c r="R19" s="20" t="s">
        <v>45</v>
      </c>
      <c r="S19" s="20" t="s">
        <v>46</v>
      </c>
      <c r="T19" s="6" t="s">
        <v>45</v>
      </c>
      <c r="U19" s="6" t="s">
        <v>46</v>
      </c>
      <c r="V19" s="20" t="s">
        <v>45</v>
      </c>
      <c r="W19" s="20" t="s">
        <v>46</v>
      </c>
      <c r="X19" s="20" t="s">
        <v>45</v>
      </c>
      <c r="Y19" s="20" t="s">
        <v>46</v>
      </c>
      <c r="Z19" s="20" t="s">
        <v>45</v>
      </c>
      <c r="AA19" s="20" t="s">
        <v>46</v>
      </c>
      <c r="AB19" s="20" t="s">
        <v>45</v>
      </c>
      <c r="AC19" s="20" t="s">
        <v>46</v>
      </c>
      <c r="AD19" s="20" t="s">
        <v>46</v>
      </c>
      <c r="AE19" s="20" t="s">
        <v>45</v>
      </c>
      <c r="AF19" s="20" t="s">
        <v>46</v>
      </c>
      <c r="AG19" s="20" t="s">
        <v>45</v>
      </c>
      <c r="AH19" s="20" t="s">
        <v>45</v>
      </c>
      <c r="AI19" s="20" t="s">
        <v>46</v>
      </c>
      <c r="AJ19" s="20" t="s">
        <v>45</v>
      </c>
      <c r="AK19" s="20" t="s">
        <v>46</v>
      </c>
      <c r="AL19" s="20" t="s">
        <v>45</v>
      </c>
      <c r="AM19" s="20" t="s">
        <v>46</v>
      </c>
      <c r="AN19" s="20" t="s">
        <v>45</v>
      </c>
      <c r="AO19" s="20" t="s">
        <v>46</v>
      </c>
      <c r="AP19" s="20" t="s">
        <v>45</v>
      </c>
      <c r="AQ19" s="20" t="s">
        <v>46</v>
      </c>
      <c r="AR19" s="20" t="s">
        <v>45</v>
      </c>
      <c r="AS19" s="20" t="s">
        <v>46</v>
      </c>
      <c r="AT19" s="20" t="s">
        <v>45</v>
      </c>
      <c r="AU19" s="20" t="s">
        <v>46</v>
      </c>
    </row>
    <row r="20" customFormat="false" ht="22.5" hidden="false" customHeight="true" outlineLevel="0" collapsed="false">
      <c r="A20" s="9" t="s">
        <v>29</v>
      </c>
      <c r="B20" s="10" t="n">
        <v>36</v>
      </c>
      <c r="C20" s="10" t="n">
        <v>95400</v>
      </c>
      <c r="D20" s="10" t="n">
        <v>44</v>
      </c>
      <c r="E20" s="10" t="n">
        <v>228800</v>
      </c>
      <c r="F20" s="10" t="n">
        <v>491</v>
      </c>
      <c r="G20" s="10" t="n">
        <v>2111300</v>
      </c>
      <c r="H20" s="10" t="n">
        <v>51</v>
      </c>
      <c r="I20" s="10" t="n">
        <v>219300</v>
      </c>
      <c r="J20" s="10" t="n">
        <v>241</v>
      </c>
      <c r="K20" s="10" t="n">
        <v>915800</v>
      </c>
      <c r="L20" s="10" t="n">
        <v>160</v>
      </c>
      <c r="M20" s="10" t="n">
        <v>480000</v>
      </c>
      <c r="N20" s="10" t="n">
        <v>154</v>
      </c>
      <c r="O20" s="10" t="n">
        <v>462000</v>
      </c>
      <c r="P20" s="10" t="n">
        <v>160</v>
      </c>
      <c r="Q20" s="10" t="n">
        <v>336000</v>
      </c>
      <c r="R20" s="10" t="n">
        <v>21</v>
      </c>
      <c r="S20" s="10" t="n">
        <v>88200</v>
      </c>
      <c r="T20" s="10" t="n">
        <v>0</v>
      </c>
      <c r="U20" s="10" t="n">
        <v>0</v>
      </c>
      <c r="V20" s="10" t="n">
        <v>8481</v>
      </c>
      <c r="W20" s="10" t="n">
        <v>61911300</v>
      </c>
      <c r="X20" s="10" t="n">
        <v>30660</v>
      </c>
      <c r="Y20" s="10" t="n">
        <v>90447000</v>
      </c>
      <c r="Z20" s="10" t="n">
        <v>19</v>
      </c>
      <c r="AA20" s="10" t="n">
        <v>47500</v>
      </c>
      <c r="AB20" s="10" t="n">
        <v>14</v>
      </c>
      <c r="AC20" s="10" t="n">
        <v>70000</v>
      </c>
      <c r="AD20" s="10" t="n">
        <v>2885</v>
      </c>
      <c r="AE20" s="10" t="n">
        <v>15579000</v>
      </c>
      <c r="AF20" s="10" t="n">
        <v>1069</v>
      </c>
      <c r="AG20" s="10" t="n">
        <v>2672500</v>
      </c>
      <c r="AH20" s="10" t="n">
        <v>29</v>
      </c>
      <c r="AI20" s="10" t="n">
        <v>174000</v>
      </c>
      <c r="AJ20" s="11" t="n">
        <v>0</v>
      </c>
      <c r="AK20" s="11" t="n">
        <v>0</v>
      </c>
      <c r="AL20" s="10" t="n">
        <v>9</v>
      </c>
      <c r="AM20" s="10" t="n">
        <v>54000</v>
      </c>
      <c r="AN20" s="10" t="n">
        <v>58</v>
      </c>
      <c r="AO20" s="10" t="n">
        <v>174000</v>
      </c>
      <c r="AP20" s="10" t="n">
        <v>52</v>
      </c>
      <c r="AQ20" s="10" t="n">
        <v>104000</v>
      </c>
      <c r="AR20" s="10" t="n">
        <v>4934</v>
      </c>
      <c r="AS20" s="10" t="n">
        <v>7401000</v>
      </c>
      <c r="AT20" s="11" t="n">
        <v>0</v>
      </c>
      <c r="AU20" s="11" t="n">
        <v>0</v>
      </c>
    </row>
    <row r="21" customFormat="false" ht="22.5" hidden="false" customHeight="true" outlineLevel="0" collapsed="false">
      <c r="A21" s="12" t="s">
        <v>47</v>
      </c>
      <c r="B21" s="11" t="n">
        <v>10</v>
      </c>
      <c r="C21" s="10" t="n">
        <v>26500</v>
      </c>
      <c r="D21" s="11" t="n">
        <v>17</v>
      </c>
      <c r="E21" s="10" t="n">
        <v>88400</v>
      </c>
      <c r="F21" s="11" t="n">
        <v>93</v>
      </c>
      <c r="G21" s="10" t="n">
        <v>399900</v>
      </c>
      <c r="H21" s="11" t="n">
        <v>8</v>
      </c>
      <c r="I21" s="10" t="n">
        <v>34400</v>
      </c>
      <c r="J21" s="11" t="n">
        <v>46</v>
      </c>
      <c r="K21" s="10" t="n">
        <v>174800</v>
      </c>
      <c r="L21" s="11" t="n">
        <v>27</v>
      </c>
      <c r="M21" s="10" t="n">
        <v>81000</v>
      </c>
      <c r="N21" s="11" t="n">
        <v>32</v>
      </c>
      <c r="O21" s="10" t="n">
        <v>96000</v>
      </c>
      <c r="P21" s="11" t="n">
        <v>50</v>
      </c>
      <c r="Q21" s="10" t="n">
        <v>105000</v>
      </c>
      <c r="R21" s="11" t="n">
        <v>16</v>
      </c>
      <c r="S21" s="10" t="n">
        <v>67200</v>
      </c>
      <c r="T21" s="11" t="n">
        <v>0</v>
      </c>
      <c r="U21" s="11" t="n">
        <v>0</v>
      </c>
      <c r="V21" s="10" t="n">
        <v>1575</v>
      </c>
      <c r="W21" s="11" t="n">
        <v>11497500</v>
      </c>
      <c r="X21" s="10" t="n">
        <v>5461</v>
      </c>
      <c r="Y21" s="10" t="n">
        <v>16109950</v>
      </c>
      <c r="Z21" s="10" t="n">
        <v>3</v>
      </c>
      <c r="AA21" s="11" t="n">
        <v>7500</v>
      </c>
      <c r="AB21" s="10" t="n">
        <v>2</v>
      </c>
      <c r="AC21" s="11" t="n">
        <v>10000</v>
      </c>
      <c r="AD21" s="10" t="n">
        <v>514</v>
      </c>
      <c r="AE21" s="11" t="n">
        <v>2775600</v>
      </c>
      <c r="AF21" s="10" t="n">
        <v>176</v>
      </c>
      <c r="AG21" s="11" t="n">
        <v>440000</v>
      </c>
      <c r="AH21" s="11" t="n">
        <v>9</v>
      </c>
      <c r="AI21" s="10" t="n">
        <v>54000</v>
      </c>
      <c r="AJ21" s="11" t="n">
        <v>0</v>
      </c>
      <c r="AK21" s="11" t="n">
        <v>0</v>
      </c>
      <c r="AL21" s="10" t="n">
        <v>1</v>
      </c>
      <c r="AM21" s="11" t="n">
        <v>6000</v>
      </c>
      <c r="AN21" s="10" t="n">
        <v>10</v>
      </c>
      <c r="AO21" s="11" t="n">
        <v>30000</v>
      </c>
      <c r="AP21" s="11" t="n">
        <v>21</v>
      </c>
      <c r="AQ21" s="10" t="n">
        <v>42000</v>
      </c>
      <c r="AR21" s="10" t="n">
        <v>966</v>
      </c>
      <c r="AS21" s="11" t="n">
        <v>1449000</v>
      </c>
      <c r="AT21" s="11" t="n">
        <v>0</v>
      </c>
      <c r="AU21" s="11" t="n">
        <v>0</v>
      </c>
      <c r="AV21" s="23"/>
      <c r="AW21" s="23"/>
    </row>
    <row r="22" customFormat="false" ht="22.5" hidden="false" customHeight="true" outlineLevel="0" collapsed="false">
      <c r="A22" s="9" t="s">
        <v>31</v>
      </c>
      <c r="B22" s="11" t="n">
        <v>0</v>
      </c>
      <c r="C22" s="10" t="n">
        <v>0</v>
      </c>
      <c r="D22" s="11" t="n">
        <v>0</v>
      </c>
      <c r="E22" s="10" t="n">
        <v>0</v>
      </c>
      <c r="F22" s="11" t="n">
        <v>0</v>
      </c>
      <c r="G22" s="10" t="n">
        <v>0</v>
      </c>
      <c r="H22" s="11" t="n">
        <v>0</v>
      </c>
      <c r="I22" s="10" t="n">
        <v>0</v>
      </c>
      <c r="J22" s="11" t="n">
        <v>0</v>
      </c>
      <c r="K22" s="10" t="n">
        <v>0</v>
      </c>
      <c r="L22" s="11" t="n">
        <v>0</v>
      </c>
      <c r="M22" s="10" t="n">
        <v>0</v>
      </c>
      <c r="N22" s="11" t="n">
        <v>0</v>
      </c>
      <c r="O22" s="10" t="n">
        <v>0</v>
      </c>
      <c r="P22" s="11" t="n">
        <v>0</v>
      </c>
      <c r="Q22" s="10" t="n">
        <v>0</v>
      </c>
      <c r="R22" s="11" t="n">
        <v>0</v>
      </c>
      <c r="S22" s="10" t="n">
        <v>0</v>
      </c>
      <c r="T22" s="11" t="n">
        <v>0</v>
      </c>
      <c r="U22" s="11" t="n">
        <v>0</v>
      </c>
      <c r="V22" s="10" t="n">
        <v>1</v>
      </c>
      <c r="W22" s="11" t="n">
        <v>7300</v>
      </c>
      <c r="X22" s="10" t="n">
        <v>3</v>
      </c>
      <c r="Y22" s="10" t="n">
        <v>8850</v>
      </c>
      <c r="Z22" s="10" t="n">
        <v>0</v>
      </c>
      <c r="AA22" s="11" t="n">
        <v>0</v>
      </c>
      <c r="AB22" s="10" t="n">
        <v>0</v>
      </c>
      <c r="AC22" s="11" t="n">
        <v>0</v>
      </c>
      <c r="AD22" s="10" t="n">
        <v>1</v>
      </c>
      <c r="AE22" s="11" t="n">
        <v>5400</v>
      </c>
      <c r="AF22" s="10" t="n">
        <v>0</v>
      </c>
      <c r="AG22" s="11" t="n">
        <v>0</v>
      </c>
      <c r="AH22" s="11" t="n">
        <v>0</v>
      </c>
      <c r="AI22" s="10" t="n">
        <v>0</v>
      </c>
      <c r="AJ22" s="11" t="n">
        <v>0</v>
      </c>
      <c r="AK22" s="11" t="n">
        <v>0</v>
      </c>
      <c r="AL22" s="10" t="n">
        <v>0</v>
      </c>
      <c r="AM22" s="11" t="n">
        <v>0</v>
      </c>
      <c r="AN22" s="10" t="n">
        <v>0</v>
      </c>
      <c r="AO22" s="11" t="n">
        <v>0</v>
      </c>
      <c r="AP22" s="11" t="n">
        <v>0</v>
      </c>
      <c r="AQ22" s="10" t="n">
        <v>0</v>
      </c>
      <c r="AR22" s="10" t="n">
        <v>1</v>
      </c>
      <c r="AS22" s="11" t="n">
        <v>1500</v>
      </c>
      <c r="AT22" s="11" t="n">
        <v>0</v>
      </c>
      <c r="AU22" s="11" t="n">
        <v>0</v>
      </c>
      <c r="AV22" s="23"/>
      <c r="AW22" s="23"/>
    </row>
    <row r="23" customFormat="false" ht="22.5" hidden="false" customHeight="true" outlineLevel="0" collapsed="false">
      <c r="A23" s="9" t="s">
        <v>32</v>
      </c>
      <c r="B23" s="11" t="n">
        <v>0</v>
      </c>
      <c r="C23" s="10" t="n">
        <v>0</v>
      </c>
      <c r="D23" s="11" t="n">
        <v>0</v>
      </c>
      <c r="E23" s="10" t="n">
        <v>0</v>
      </c>
      <c r="F23" s="11" t="n">
        <v>0</v>
      </c>
      <c r="G23" s="10" t="n">
        <v>0</v>
      </c>
      <c r="H23" s="11" t="n">
        <v>0</v>
      </c>
      <c r="I23" s="10" t="n">
        <v>0</v>
      </c>
      <c r="J23" s="11" t="n">
        <v>0</v>
      </c>
      <c r="K23" s="10" t="n">
        <v>0</v>
      </c>
      <c r="L23" s="11" t="n">
        <v>0</v>
      </c>
      <c r="M23" s="10" t="n">
        <v>0</v>
      </c>
      <c r="N23" s="11" t="n">
        <v>0</v>
      </c>
      <c r="O23" s="10" t="n">
        <v>0</v>
      </c>
      <c r="P23" s="11" t="n">
        <v>0</v>
      </c>
      <c r="Q23" s="10" t="n">
        <v>0</v>
      </c>
      <c r="R23" s="11" t="n">
        <v>0</v>
      </c>
      <c r="S23" s="10" t="n">
        <v>0</v>
      </c>
      <c r="T23" s="11" t="n">
        <v>0</v>
      </c>
      <c r="U23" s="11" t="n">
        <v>0</v>
      </c>
      <c r="V23" s="10" t="n">
        <v>0</v>
      </c>
      <c r="W23" s="11" t="n">
        <v>0</v>
      </c>
      <c r="X23" s="10" t="n">
        <v>0</v>
      </c>
      <c r="Y23" s="10" t="n">
        <v>0</v>
      </c>
      <c r="Z23" s="10" t="n">
        <v>0</v>
      </c>
      <c r="AA23" s="11" t="n">
        <v>0</v>
      </c>
      <c r="AB23" s="10" t="n">
        <v>0</v>
      </c>
      <c r="AC23" s="11" t="n">
        <v>0</v>
      </c>
      <c r="AD23" s="10" t="n">
        <v>0</v>
      </c>
      <c r="AE23" s="11" t="n">
        <v>0</v>
      </c>
      <c r="AF23" s="10" t="n">
        <v>0</v>
      </c>
      <c r="AG23" s="11" t="n">
        <v>0</v>
      </c>
      <c r="AH23" s="11" t="n">
        <v>0</v>
      </c>
      <c r="AI23" s="10" t="n">
        <v>0</v>
      </c>
      <c r="AJ23" s="11" t="n">
        <v>0</v>
      </c>
      <c r="AK23" s="11" t="n">
        <v>0</v>
      </c>
      <c r="AL23" s="10" t="n">
        <v>0</v>
      </c>
      <c r="AM23" s="11" t="n">
        <v>0</v>
      </c>
      <c r="AN23" s="10" t="n">
        <v>0</v>
      </c>
      <c r="AO23" s="11" t="n">
        <v>0</v>
      </c>
      <c r="AP23" s="11" t="n">
        <v>0</v>
      </c>
      <c r="AQ23" s="10" t="n">
        <v>0</v>
      </c>
      <c r="AR23" s="10" t="n">
        <v>0</v>
      </c>
      <c r="AS23" s="11" t="n">
        <v>0</v>
      </c>
      <c r="AT23" s="11" t="n">
        <v>0</v>
      </c>
      <c r="AU23" s="11" t="n">
        <v>0</v>
      </c>
      <c r="AV23" s="23"/>
      <c r="AW23" s="23"/>
    </row>
    <row r="24" customFormat="false" ht="22.5" hidden="false" customHeight="true" outlineLevel="0" collapsed="false">
      <c r="A24" s="9" t="s">
        <v>33</v>
      </c>
      <c r="B24" s="11" t="n">
        <v>0</v>
      </c>
      <c r="C24" s="10" t="n">
        <v>0</v>
      </c>
      <c r="D24" s="11" t="n">
        <v>0</v>
      </c>
      <c r="E24" s="10" t="n">
        <v>0</v>
      </c>
      <c r="F24" s="11" t="n">
        <v>0</v>
      </c>
      <c r="G24" s="10" t="n">
        <v>0</v>
      </c>
      <c r="H24" s="11" t="n">
        <v>0</v>
      </c>
      <c r="I24" s="10" t="n">
        <v>0</v>
      </c>
      <c r="J24" s="11" t="n">
        <v>2</v>
      </c>
      <c r="K24" s="10" t="n">
        <v>7600</v>
      </c>
      <c r="L24" s="11" t="n">
        <v>0</v>
      </c>
      <c r="M24" s="10" t="n">
        <v>0</v>
      </c>
      <c r="N24" s="11" t="n">
        <v>0</v>
      </c>
      <c r="O24" s="10" t="n">
        <v>0</v>
      </c>
      <c r="P24" s="11" t="n">
        <v>0</v>
      </c>
      <c r="Q24" s="10" t="n">
        <v>0</v>
      </c>
      <c r="R24" s="11" t="n">
        <v>0</v>
      </c>
      <c r="S24" s="10" t="n">
        <v>0</v>
      </c>
      <c r="T24" s="11" t="n">
        <v>0</v>
      </c>
      <c r="U24" s="11" t="n">
        <v>0</v>
      </c>
      <c r="V24" s="10" t="n">
        <v>6</v>
      </c>
      <c r="W24" s="11" t="n">
        <v>43800</v>
      </c>
      <c r="X24" s="11" t="n">
        <v>9</v>
      </c>
      <c r="Y24" s="10" t="n">
        <v>26550</v>
      </c>
      <c r="Z24" s="10" t="n">
        <v>0</v>
      </c>
      <c r="AA24" s="11" t="n">
        <v>0</v>
      </c>
      <c r="AB24" s="10" t="n">
        <v>0</v>
      </c>
      <c r="AC24" s="11" t="n">
        <v>0</v>
      </c>
      <c r="AD24" s="10" t="n">
        <v>3</v>
      </c>
      <c r="AE24" s="11" t="n">
        <v>16200</v>
      </c>
      <c r="AF24" s="10" t="n">
        <v>0</v>
      </c>
      <c r="AG24" s="11" t="n">
        <v>0</v>
      </c>
      <c r="AH24" s="11" t="n">
        <v>0</v>
      </c>
      <c r="AI24" s="10" t="n">
        <v>0</v>
      </c>
      <c r="AJ24" s="11" t="n">
        <v>0</v>
      </c>
      <c r="AK24" s="11" t="n">
        <v>0</v>
      </c>
      <c r="AL24" s="10" t="n">
        <v>0</v>
      </c>
      <c r="AM24" s="11" t="n">
        <v>0</v>
      </c>
      <c r="AN24" s="10" t="n">
        <v>0</v>
      </c>
      <c r="AO24" s="11" t="n">
        <v>0</v>
      </c>
      <c r="AP24" s="11" t="n">
        <v>0</v>
      </c>
      <c r="AQ24" s="10" t="n">
        <v>0</v>
      </c>
      <c r="AR24" s="10" t="n">
        <v>5</v>
      </c>
      <c r="AS24" s="11" t="n">
        <v>7500</v>
      </c>
      <c r="AT24" s="11" t="n">
        <v>0</v>
      </c>
      <c r="AU24" s="11" t="n">
        <v>0</v>
      </c>
      <c r="AV24" s="23"/>
      <c r="AW24" s="23"/>
    </row>
    <row r="25" customFormat="false" ht="22.5" hidden="false" customHeight="true" outlineLevel="0" collapsed="false">
      <c r="A25" s="12" t="s">
        <v>34</v>
      </c>
      <c r="B25" s="11" t="n">
        <v>21</v>
      </c>
      <c r="C25" s="10" t="n">
        <v>55650</v>
      </c>
      <c r="D25" s="11" t="n">
        <v>24</v>
      </c>
      <c r="E25" s="10" t="n">
        <v>124800</v>
      </c>
      <c r="F25" s="11" t="n">
        <v>332</v>
      </c>
      <c r="G25" s="10" t="n">
        <v>1427600</v>
      </c>
      <c r="H25" s="11" t="n">
        <v>37</v>
      </c>
      <c r="I25" s="10" t="n">
        <v>159100</v>
      </c>
      <c r="J25" s="11" t="n">
        <v>165</v>
      </c>
      <c r="K25" s="10" t="n">
        <v>627000</v>
      </c>
      <c r="L25" s="11" t="n">
        <v>110</v>
      </c>
      <c r="M25" s="10" t="n">
        <v>330000</v>
      </c>
      <c r="N25" s="11" t="n">
        <v>91</v>
      </c>
      <c r="O25" s="10" t="n">
        <v>273000</v>
      </c>
      <c r="P25" s="11" t="n">
        <v>93</v>
      </c>
      <c r="Q25" s="10" t="n">
        <v>195300</v>
      </c>
      <c r="R25" s="11" t="n">
        <v>5</v>
      </c>
      <c r="S25" s="10" t="n">
        <v>21000</v>
      </c>
      <c r="T25" s="11" t="n">
        <v>0</v>
      </c>
      <c r="U25" s="11" t="n">
        <v>0</v>
      </c>
      <c r="V25" s="10" t="n">
        <v>5611</v>
      </c>
      <c r="W25" s="11" t="n">
        <v>40960300</v>
      </c>
      <c r="X25" s="11" t="n">
        <v>20494</v>
      </c>
      <c r="Y25" s="10" t="n">
        <v>60457300</v>
      </c>
      <c r="Z25" s="10" t="n">
        <v>10</v>
      </c>
      <c r="AA25" s="11" t="n">
        <v>25000</v>
      </c>
      <c r="AB25" s="10" t="n">
        <v>4</v>
      </c>
      <c r="AC25" s="11" t="n">
        <v>20000</v>
      </c>
      <c r="AD25" s="10" t="n">
        <v>1917</v>
      </c>
      <c r="AE25" s="11" t="n">
        <v>10351800</v>
      </c>
      <c r="AF25" s="10" t="n">
        <v>725</v>
      </c>
      <c r="AG25" s="11" t="n">
        <v>1812500</v>
      </c>
      <c r="AH25" s="11" t="n">
        <v>18</v>
      </c>
      <c r="AI25" s="10" t="n">
        <v>108000</v>
      </c>
      <c r="AJ25" s="11" t="n">
        <v>0</v>
      </c>
      <c r="AK25" s="11" t="n">
        <v>0</v>
      </c>
      <c r="AL25" s="10" t="n">
        <v>7</v>
      </c>
      <c r="AM25" s="11" t="n">
        <v>42000</v>
      </c>
      <c r="AN25" s="10" t="n">
        <v>36</v>
      </c>
      <c r="AO25" s="11" t="n">
        <v>108000</v>
      </c>
      <c r="AP25" s="11" t="n">
        <v>23</v>
      </c>
      <c r="AQ25" s="10" t="n">
        <v>46000</v>
      </c>
      <c r="AR25" s="10" t="n">
        <v>3315</v>
      </c>
      <c r="AS25" s="11" t="n">
        <v>4972500</v>
      </c>
      <c r="AT25" s="11" t="n">
        <v>0</v>
      </c>
      <c r="AU25" s="11" t="n">
        <v>0</v>
      </c>
      <c r="AV25" s="23"/>
      <c r="AW25" s="23"/>
    </row>
    <row r="26" customFormat="false" ht="22.5" hidden="false" customHeight="true" outlineLevel="0" collapsed="false">
      <c r="A26" s="12" t="s">
        <v>35</v>
      </c>
      <c r="B26" s="11" t="n">
        <v>4</v>
      </c>
      <c r="C26" s="10" t="n">
        <v>10600</v>
      </c>
      <c r="D26" s="11" t="n">
        <v>3</v>
      </c>
      <c r="E26" s="10" t="n">
        <v>15600</v>
      </c>
      <c r="F26" s="11" t="n">
        <v>50</v>
      </c>
      <c r="G26" s="10" t="n">
        <v>215000</v>
      </c>
      <c r="H26" s="11" t="n">
        <v>5</v>
      </c>
      <c r="I26" s="10" t="n">
        <v>21500</v>
      </c>
      <c r="J26" s="11" t="n">
        <v>26</v>
      </c>
      <c r="K26" s="10" t="n">
        <v>98800</v>
      </c>
      <c r="L26" s="11" t="n">
        <v>21</v>
      </c>
      <c r="M26" s="10" t="n">
        <v>63000</v>
      </c>
      <c r="N26" s="11" t="n">
        <v>24</v>
      </c>
      <c r="O26" s="10" t="n">
        <v>72000</v>
      </c>
      <c r="P26" s="11" t="n">
        <v>11</v>
      </c>
      <c r="Q26" s="10" t="n">
        <v>23100</v>
      </c>
      <c r="R26" s="11" t="n">
        <v>0</v>
      </c>
      <c r="S26" s="10" t="n">
        <v>0</v>
      </c>
      <c r="T26" s="11" t="n">
        <v>0</v>
      </c>
      <c r="U26" s="11" t="n">
        <v>0</v>
      </c>
      <c r="V26" s="10" t="n">
        <v>988</v>
      </c>
      <c r="W26" s="11" t="n">
        <v>7212400</v>
      </c>
      <c r="X26" s="11" t="n">
        <v>3473</v>
      </c>
      <c r="Y26" s="10" t="n">
        <v>10245350</v>
      </c>
      <c r="Z26" s="10" t="n">
        <v>3</v>
      </c>
      <c r="AA26" s="11" t="n">
        <v>7500</v>
      </c>
      <c r="AB26" s="10" t="n">
        <v>4</v>
      </c>
      <c r="AC26" s="11" t="n">
        <v>20000</v>
      </c>
      <c r="AD26" s="10" t="n">
        <v>338</v>
      </c>
      <c r="AE26" s="11" t="n">
        <v>1825200</v>
      </c>
      <c r="AF26" s="10" t="n">
        <v>140</v>
      </c>
      <c r="AG26" s="11" t="n">
        <v>350000</v>
      </c>
      <c r="AH26" s="11" t="n">
        <v>1</v>
      </c>
      <c r="AI26" s="10" t="n">
        <v>6000</v>
      </c>
      <c r="AJ26" s="11" t="n">
        <v>0</v>
      </c>
      <c r="AK26" s="11" t="n">
        <v>0</v>
      </c>
      <c r="AL26" s="10" t="n">
        <v>1</v>
      </c>
      <c r="AM26" s="11" t="n">
        <v>6000</v>
      </c>
      <c r="AN26" s="10" t="n">
        <v>10</v>
      </c>
      <c r="AO26" s="11" t="n">
        <v>30000</v>
      </c>
      <c r="AP26" s="11" t="n">
        <v>8</v>
      </c>
      <c r="AQ26" s="10" t="n">
        <v>16000</v>
      </c>
      <c r="AR26" s="10" t="n">
        <v>499</v>
      </c>
      <c r="AS26" s="11" t="n">
        <v>748500</v>
      </c>
      <c r="AT26" s="11" t="n">
        <v>0</v>
      </c>
      <c r="AU26" s="11" t="n">
        <v>0</v>
      </c>
      <c r="AV26" s="23"/>
      <c r="AW26" s="23"/>
    </row>
    <row r="27" customFormat="false" ht="22.5" hidden="false" customHeight="true" outlineLevel="0" collapsed="false">
      <c r="A27" s="12" t="s">
        <v>36</v>
      </c>
      <c r="B27" s="11" t="n">
        <v>1</v>
      </c>
      <c r="C27" s="10" t="n">
        <v>2650</v>
      </c>
      <c r="D27" s="11" t="n">
        <v>0</v>
      </c>
      <c r="E27" s="10" t="n">
        <v>0</v>
      </c>
      <c r="F27" s="11" t="n">
        <v>16</v>
      </c>
      <c r="G27" s="10" t="n">
        <v>68800</v>
      </c>
      <c r="H27" s="11" t="n">
        <v>1</v>
      </c>
      <c r="I27" s="10" t="n">
        <v>4300</v>
      </c>
      <c r="J27" s="11" t="n">
        <v>4</v>
      </c>
      <c r="K27" s="10" t="n">
        <v>15200</v>
      </c>
      <c r="L27" s="11" t="n">
        <v>2</v>
      </c>
      <c r="M27" s="10" t="n">
        <v>6000</v>
      </c>
      <c r="N27" s="11" t="n">
        <v>7</v>
      </c>
      <c r="O27" s="10" t="n">
        <v>21000</v>
      </c>
      <c r="P27" s="11" t="n">
        <v>6</v>
      </c>
      <c r="Q27" s="10" t="n">
        <v>12600</v>
      </c>
      <c r="R27" s="11" t="n">
        <v>0</v>
      </c>
      <c r="S27" s="10" t="n">
        <v>0</v>
      </c>
      <c r="T27" s="11" t="n">
        <v>0</v>
      </c>
      <c r="U27" s="11" t="n">
        <v>0</v>
      </c>
      <c r="V27" s="10" t="n">
        <v>307</v>
      </c>
      <c r="W27" s="11" t="n">
        <v>2241100</v>
      </c>
      <c r="X27" s="11" t="n">
        <v>1232</v>
      </c>
      <c r="Y27" s="10" t="n">
        <v>3634400</v>
      </c>
      <c r="Z27" s="10" t="n">
        <v>3</v>
      </c>
      <c r="AA27" s="11" t="n">
        <v>7500</v>
      </c>
      <c r="AB27" s="10" t="n">
        <v>4</v>
      </c>
      <c r="AC27" s="11" t="n">
        <v>20000</v>
      </c>
      <c r="AD27" s="10" t="n">
        <v>116</v>
      </c>
      <c r="AE27" s="11" t="n">
        <v>626400</v>
      </c>
      <c r="AF27" s="10" t="n">
        <v>28</v>
      </c>
      <c r="AG27" s="11" t="n">
        <v>70000</v>
      </c>
      <c r="AH27" s="11" t="n">
        <v>1</v>
      </c>
      <c r="AI27" s="10" t="n">
        <v>6000</v>
      </c>
      <c r="AJ27" s="11" t="n">
        <v>0</v>
      </c>
      <c r="AK27" s="11" t="n">
        <v>0</v>
      </c>
      <c r="AL27" s="10" t="n">
        <v>0</v>
      </c>
      <c r="AM27" s="11" t="n">
        <v>0</v>
      </c>
      <c r="AN27" s="10" t="n">
        <v>2</v>
      </c>
      <c r="AO27" s="11" t="n">
        <v>6000</v>
      </c>
      <c r="AP27" s="11" t="n">
        <v>0</v>
      </c>
      <c r="AQ27" s="10" t="n">
        <v>0</v>
      </c>
      <c r="AR27" s="10" t="n">
        <v>154</v>
      </c>
      <c r="AS27" s="11" t="n">
        <v>231000</v>
      </c>
      <c r="AT27" s="11" t="n">
        <v>0</v>
      </c>
      <c r="AU27" s="11" t="n">
        <v>0</v>
      </c>
      <c r="AV27" s="23"/>
      <c r="AW27" s="23"/>
    </row>
    <row r="28" customFormat="false" ht="22.5" hidden="false" customHeight="true" outlineLevel="0" collapsed="false">
      <c r="A28" s="9" t="s">
        <v>37</v>
      </c>
      <c r="B28" s="11" t="n">
        <v>0</v>
      </c>
      <c r="C28" s="10" t="n">
        <v>0</v>
      </c>
      <c r="D28" s="11" t="n">
        <v>0</v>
      </c>
      <c r="E28" s="10" t="n">
        <v>0</v>
      </c>
      <c r="F28" s="11" t="n">
        <v>0</v>
      </c>
      <c r="G28" s="10" t="n">
        <v>0</v>
      </c>
      <c r="H28" s="11" t="n">
        <v>0</v>
      </c>
      <c r="I28" s="10" t="n">
        <v>0</v>
      </c>
      <c r="J28" s="11" t="n">
        <v>0</v>
      </c>
      <c r="K28" s="10" t="n">
        <v>0</v>
      </c>
      <c r="L28" s="11" t="n">
        <v>0</v>
      </c>
      <c r="M28" s="10" t="n">
        <v>0</v>
      </c>
      <c r="N28" s="11" t="n">
        <v>0</v>
      </c>
      <c r="O28" s="10" t="n">
        <v>0</v>
      </c>
      <c r="P28" s="11" t="n">
        <v>0</v>
      </c>
      <c r="Q28" s="10" t="n">
        <v>0</v>
      </c>
      <c r="R28" s="11" t="n">
        <v>0</v>
      </c>
      <c r="S28" s="10" t="n">
        <v>0</v>
      </c>
      <c r="T28" s="11" t="n">
        <v>0</v>
      </c>
      <c r="U28" s="11" t="n">
        <v>0</v>
      </c>
      <c r="V28" s="10" t="n">
        <v>0</v>
      </c>
      <c r="W28" s="11" t="n">
        <v>0</v>
      </c>
      <c r="X28" s="11" t="n">
        <v>0</v>
      </c>
      <c r="Y28" s="10" t="n">
        <v>0</v>
      </c>
      <c r="Z28" s="10" t="n">
        <v>0</v>
      </c>
      <c r="AA28" s="11" t="n">
        <v>0</v>
      </c>
      <c r="AB28" s="10" t="n">
        <v>0</v>
      </c>
      <c r="AC28" s="11" t="n">
        <v>0</v>
      </c>
      <c r="AD28" s="10" t="n">
        <v>0</v>
      </c>
      <c r="AE28" s="11" t="n">
        <v>0</v>
      </c>
      <c r="AF28" s="10" t="n">
        <v>0</v>
      </c>
      <c r="AG28" s="11" t="n">
        <v>0</v>
      </c>
      <c r="AH28" s="11" t="n">
        <v>0</v>
      </c>
      <c r="AI28" s="10" t="n">
        <v>0</v>
      </c>
      <c r="AJ28" s="11" t="n">
        <v>0</v>
      </c>
      <c r="AK28" s="11" t="n">
        <v>0</v>
      </c>
      <c r="AL28" s="10" t="n">
        <v>0</v>
      </c>
      <c r="AM28" s="11" t="n">
        <v>0</v>
      </c>
      <c r="AN28" s="10" t="n">
        <v>0</v>
      </c>
      <c r="AO28" s="11" t="n">
        <v>0</v>
      </c>
      <c r="AP28" s="11" t="n">
        <v>0</v>
      </c>
      <c r="AQ28" s="10" t="n">
        <v>0</v>
      </c>
      <c r="AR28" s="10" t="n">
        <v>0</v>
      </c>
      <c r="AS28" s="11" t="n">
        <v>0</v>
      </c>
      <c r="AT28" s="11" t="n">
        <v>0</v>
      </c>
      <c r="AU28" s="11" t="n">
        <v>0</v>
      </c>
      <c r="AV28" s="23"/>
      <c r="AW28" s="23"/>
    </row>
    <row r="29" customFormat="false" ht="22.5" hidden="false" customHeight="true" outlineLevel="0" collapsed="false">
      <c r="A29" s="14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</sheetData>
  <mergeCells count="54">
    <mergeCell ref="A3:A5"/>
    <mergeCell ref="B3:C4"/>
    <mergeCell ref="D3:E4"/>
    <mergeCell ref="F3:G4"/>
    <mergeCell ref="H3:I4"/>
    <mergeCell ref="J3:K4"/>
    <mergeCell ref="L3:M4"/>
    <mergeCell ref="N3:O4"/>
    <mergeCell ref="P3:Q4"/>
    <mergeCell ref="R3:S4"/>
    <mergeCell ref="T3:U4"/>
    <mergeCell ref="V3:W4"/>
    <mergeCell ref="X3:Y4"/>
    <mergeCell ref="Z3:AC3"/>
    <mergeCell ref="AD3:AU3"/>
    <mergeCell ref="AV3:AW4"/>
    <mergeCell ref="AX3:A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17:A19"/>
    <mergeCell ref="B17:C18"/>
    <mergeCell ref="D17:E18"/>
    <mergeCell ref="F17:G18"/>
    <mergeCell ref="H17:I18"/>
    <mergeCell ref="J17:K18"/>
    <mergeCell ref="L17:M18"/>
    <mergeCell ref="N17:O18"/>
    <mergeCell ref="P17:Q18"/>
    <mergeCell ref="R17:S18"/>
    <mergeCell ref="T17:U18"/>
    <mergeCell ref="V17:Y17"/>
    <mergeCell ref="Z17:AQ17"/>
    <mergeCell ref="AR17:AS18"/>
    <mergeCell ref="AT17:A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</mergeCells>
  <printOptions headings="false" gridLines="false" gridLinesSet="true" horizontalCentered="false" verticalCentered="false"/>
  <pageMargins left="0.629861111111111" right="0.62986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2:08:26Z</dcterms:created>
  <dc:creator>厚生労働省本省</dc:creator>
  <dc:description/>
  <dc:language>en-US</dc:language>
  <cp:lastModifiedBy>厚生労働省ネットワークシステム</cp:lastModifiedBy>
  <cp:lastPrinted>2014-11-06T06:59:07Z</cp:lastPrinted>
  <dcterms:modified xsi:type="dcterms:W3CDTF">2014-11-07T10:29:39Z</dcterms:modified>
  <cp:revision>0</cp:revision>
  <dc:subject/>
  <dc:title/>
</cp:coreProperties>
</file>